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" sheetId="1" state="visible" r:id="rId2"/>
    <sheet name="Хи кв" sheetId="2" state="visible" r:id="rId3"/>
    <sheet name="Матриц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оятность не превышения лямб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41</xdr:colOff>
                <xdr:row>64</xdr:row>
                <xdr:rowOff>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оятность превышения лямб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2</xdr:col>
                <xdr:colOff>29</xdr:colOff>
                <xdr:row>64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-33</xdr:colOff>
                <xdr:row>38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рется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18</xdr:colOff>
                <xdr:row>63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 - сумма всех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</xdr:row>
                <xdr:rowOff>7</xdr:rowOff>
              </xdr:from>
              <xdr:to>
                <xdr:col>10</xdr:col>
                <xdr:colOff>53</xdr:colOff>
                <xdr:row>3</xdr:row>
                <xdr:rowOff>11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зультирующий Хи 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1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на интерв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е значение количества символо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7</xdr:rowOff>
              </xdr:from>
              <xdr:to>
                <xdr:col>11</xdr:col>
                <xdr:colOff>15</xdr:colOff>
                <xdr:row>4</xdr:row>
                <xdr:rowOff>1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наблюд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</xdr:row>
                <xdr:rowOff>7</xdr:rowOff>
              </xdr:from>
              <xdr:to>
                <xdr:col>11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Частота событ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</xdr:row>
                <xdr:rowOff>7</xdr:rowOff>
              </xdr:from>
              <xdr:to>
                <xdr:col>11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ординаты гист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7</xdr:rowOff>
              </xdr:from>
              <xdr:to>
                <xdr:col>11</xdr:col>
                <xdr:colOff>26</xdr:colOff>
                <xdr:row>6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тистическая функция распреде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7</xdr:rowOff>
              </xdr:from>
              <xdr:to>
                <xdr:col>11</xdr:col>
                <xdr:colOff>46</xdr:colOff>
                <xdr:row>8</xdr:row>
                <xdr:rowOff>2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символов на границах интерв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1</xdr:col>
                <xdr:colOff>42</xdr:colOff>
                <xdr:row>17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ункция плотности вероят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2</xdr:col>
                <xdr:colOff>11</xdr:colOff>
                <xdr:row>16</xdr:row>
                <xdr:rowOff>2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рмированная величина 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1</xdr:col>
                <xdr:colOff>53</xdr:colOff>
                <xdr:row>34</xdr:row>
                <xdr:rowOff>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ункция Лапласа.
Определяется по справочни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1</xdr:col>
                <xdr:colOff>66</xdr:colOff>
                <xdr:row>36</xdr:row>
                <xdr:rowOff>2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ункция распределения
вероят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1</xdr:col>
                <xdr:colOff>49</xdr:colOff>
                <xdr:row>36</xdr:row>
                <xdr:rowOff>16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ица теоретических и экспериментальных данных (критерий Колмогоро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7</xdr:rowOff>
              </xdr:from>
              <xdr:to>
                <xdr:col>12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5">
  <si>
    <t xml:space="preserve">РАСЧЕТ ДЛЯ ВАРИАНТА 47</t>
  </si>
  <si>
    <t xml:space="preserve">di</t>
  </si>
  <si>
    <t xml:space="preserve">dxi ср</t>
  </si>
  <si>
    <t xml:space="preserve">mi</t>
  </si>
  <si>
    <t xml:space="preserve">pi*</t>
  </si>
  <si>
    <t xml:space="preserve">mi/562</t>
  </si>
  <si>
    <t xml:space="preserve">hi</t>
  </si>
  <si>
    <t xml:space="preserve">pi*/di</t>
  </si>
  <si>
    <t xml:space="preserve">Fi*(dxi)</t>
  </si>
  <si>
    <t xml:space="preserve">dxi ср*mi</t>
  </si>
  <si>
    <t xml:space="preserve">mx*</t>
  </si>
  <si>
    <t xml:space="preserve">сигма* кв</t>
  </si>
  <si>
    <t xml:space="preserve">сигма*</t>
  </si>
  <si>
    <t xml:space="preserve">xi</t>
  </si>
  <si>
    <t xml:space="preserve">f(xi)</t>
  </si>
  <si>
    <t xml:space="preserve">xi норм</t>
  </si>
  <si>
    <t xml:space="preserve">(xi-mx*)28,83</t>
  </si>
  <si>
    <t xml:space="preserve">Ф(xi норм)</t>
  </si>
  <si>
    <t xml:space="preserve">F(xi)</t>
  </si>
  <si>
    <t xml:space="preserve">pi</t>
  </si>
  <si>
    <t xml:space="preserve">Хи кв.</t>
  </si>
  <si>
    <t xml:space="preserve">Di</t>
  </si>
  <si>
    <t xml:space="preserve">Критерий Колмогорова</t>
  </si>
  <si>
    <t xml:space="preserve">Критерий Пирсона</t>
  </si>
  <si>
    <t xml:space="preserve">D max = D5</t>
  </si>
  <si>
    <t xml:space="preserve">s = 8 - 3 </t>
  </si>
  <si>
    <t xml:space="preserve">лямбда</t>
  </si>
  <si>
    <t xml:space="preserve">Хи кв</t>
  </si>
  <si>
    <t xml:space="preserve">Q(лямбда)</t>
  </si>
  <si>
    <t xml:space="preserve">Вероятность альфа</t>
  </si>
  <si>
    <t xml:space="preserve">&gt;0,1=&gt;верно</t>
  </si>
  <si>
    <t xml:space="preserve">P</t>
  </si>
  <si>
    <t xml:space="preserve">верно: 0,1&lt;</t>
  </si>
  <si>
    <t xml:space="preserve">Матрица смежностей</t>
  </si>
  <si>
    <t xml:space="preserve">Маирица емкостей ветвей</t>
  </si>
  <si>
    <t xml:space="preserve">Матрица потоков сообщений</t>
  </si>
  <si>
    <t xml:space="preserve">Совокупность путей для узлов 4 - 2</t>
  </si>
  <si>
    <t xml:space="preserve">Совокупность путей для узлов 4 - 3</t>
  </si>
  <si>
    <t xml:space="preserve">Совокупность путей для узлов 3 - 2</t>
  </si>
  <si>
    <t xml:space="preserve">Матрица надежностей ветвей</t>
  </si>
  <si>
    <t xml:space="preserve">Матрица, обратная предыдущей</t>
  </si>
  <si>
    <t xml:space="preserve">1-е решение</t>
  </si>
  <si>
    <t xml:space="preserve">2-е решение = 3-е решение</t>
  </si>
  <si>
    <t xml:space="preserve">Lм</t>
  </si>
  <si>
    <t xml:space="preserve">Матрица оптимальных марш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_-* #,##0.00_р_._-;\-* #,##0.00_р_._-;_-* \-??_р_._-;_-@_-"/>
    <numFmt numFmtId="170" formatCode="0.000000"/>
    <numFmt numFmtId="171" formatCode="_-* #,##0.00000_р_._-;\-* #,##0.00000_р_._-;_-* \-??????_р_._-;_-@_-"/>
    <numFmt numFmtId="172" formatCode="0.0"/>
    <numFmt numFmtId="173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.25"/>
      <color rgb="FF000000"/>
      <name val="Arial Cyr"/>
      <family val="2"/>
    </font>
    <font>
      <sz val="8"/>
      <color rgb="FF000000"/>
      <name val="Arial Cyr"/>
      <family val="2"/>
    </font>
    <font>
      <sz val="8.5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02169197397"/>
          <c:y val="0.0600480384307446"/>
          <c:w val="0.937852494577007"/>
          <c:h val="0.91561248999199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чет!$A$3:$H$3</c:f>
              <c:strCache>
                <c:ptCount val="8"/>
                <c:pt idx="0">
                  <c:v>4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50</c:v>
                </c:pt>
                <c:pt idx="6">
                  <c:v>170</c:v>
                </c:pt>
                <c:pt idx="7">
                  <c:v>200</c:v>
                </c:pt>
              </c:strCache>
            </c:strRef>
          </c:cat>
          <c:val>
            <c:numRef>
              <c:f>Расчет!$A$6:$H$6</c:f>
              <c:numCache>
                <c:formatCode>General</c:formatCode>
                <c:ptCount val="8"/>
                <c:pt idx="0">
                  <c:v>0.000444839857651246</c:v>
                </c:pt>
                <c:pt idx="1">
                  <c:v>0.00355871886120996</c:v>
                </c:pt>
                <c:pt idx="2">
                  <c:v>0.00800711743772242</c:v>
                </c:pt>
                <c:pt idx="3">
                  <c:v>0.0129003558718861</c:v>
                </c:pt>
                <c:pt idx="4">
                  <c:v>0.0137900355871886</c:v>
                </c:pt>
                <c:pt idx="5">
                  <c:v>0.00756227758007118</c:v>
                </c:pt>
                <c:pt idx="6">
                  <c:v>0.00275800711743772</c:v>
                </c:pt>
                <c:pt idx="7">
                  <c:v>0.000266903914590747</c:v>
                </c:pt>
              </c:numCache>
            </c:numRef>
          </c:val>
        </c:ser>
        <c:gapWidth val="0"/>
        <c:overlap val="0"/>
        <c:axId val="82177862"/>
        <c:axId val="27935082"/>
      </c:barChart>
      <c:catAx>
        <c:axId val="8217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5082"/>
        <c:crossesAt val="0"/>
        <c:auto val="1"/>
        <c:lblAlgn val="ctr"/>
        <c:lblOffset val="100"/>
        <c:noMultiLvlLbl val="0"/>
      </c:catAx>
      <c:valAx>
        <c:axId val="279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39359698682"/>
          <c:y val="0.0808811706062068"/>
          <c:w val="0.925507428332287"/>
          <c:h val="0.9068982151471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чет!$A$3:$H$3</c:f>
              <c:strCache>
                <c:ptCount val="8"/>
                <c:pt idx="0">
                  <c:v>4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50</c:v>
                </c:pt>
                <c:pt idx="6">
                  <c:v>170</c:v>
                </c:pt>
                <c:pt idx="7">
                  <c:v>200</c:v>
                </c:pt>
              </c:strCache>
            </c:strRef>
          </c:cat>
          <c:val>
            <c:numRef>
              <c:f>Расчет!$A$7:$H$7</c:f>
              <c:numCache>
                <c:formatCode>General</c:formatCode>
                <c:ptCount val="8"/>
                <c:pt idx="0">
                  <c:v>0.0177935943060498</c:v>
                </c:pt>
                <c:pt idx="1">
                  <c:v>0.0889679715302491</c:v>
                </c:pt>
                <c:pt idx="2">
                  <c:v>0.249110320284698</c:v>
                </c:pt>
                <c:pt idx="3">
                  <c:v>0.50711743772242</c:v>
                </c:pt>
                <c:pt idx="4">
                  <c:v>0.782918149466192</c:v>
                </c:pt>
                <c:pt idx="5">
                  <c:v>0.934163701067616</c:v>
                </c:pt>
                <c:pt idx="6">
                  <c:v>0.98932384341637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65987579"/>
        <c:axId val="71105931"/>
      </c:barChart>
      <c:catAx>
        <c:axId val="6598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5931"/>
        <c:crossesAt val="0"/>
        <c:auto val="1"/>
        <c:lblAlgn val="ctr"/>
        <c:lblOffset val="100"/>
        <c:noMultiLvlLbl val="0"/>
      </c:catAx>
      <c:valAx>
        <c:axId val="711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7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84762958864"/>
          <c:y val="0.0373412994772218"/>
          <c:w val="0.976941523704114"/>
          <c:h val="0.9626587005227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A$15:$I$15</c:f>
              <c:numCache>
                <c:formatCode>General</c:formatCode>
                <c:ptCount val="9"/>
                <c:pt idx="0">
                  <c:v>20</c:v>
                </c:pt>
                <c:pt idx="1">
                  <c:v>60</c:v>
                </c:pt>
                <c:pt idx="2">
                  <c:v>80</c:v>
                </c:pt>
                <c:pt idx="3">
                  <c:v>10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  <c:pt idx="8">
                  <c:v>220</c:v>
                </c:pt>
              </c:numCache>
            </c:numRef>
          </c:xVal>
          <c:yVal>
            <c:numRef>
              <c:f>Расчет!$A$36:$I$36</c:f>
              <c:numCache>
                <c:formatCode>General</c:formatCode>
                <c:ptCount val="9"/>
                <c:pt idx="0">
                  <c:v>0.0003131</c:v>
                </c:pt>
                <c:pt idx="1">
                  <c:v>0.0212</c:v>
                </c:pt>
                <c:pt idx="2">
                  <c:v>0.0901</c:v>
                </c:pt>
                <c:pt idx="3">
                  <c:v>0.2611</c:v>
                </c:pt>
                <c:pt idx="4">
                  <c:v>0.5199</c:v>
                </c:pt>
                <c:pt idx="5">
                  <c:v>0.7734</c:v>
                </c:pt>
                <c:pt idx="6">
                  <c:v>0.9251</c:v>
                </c:pt>
                <c:pt idx="7">
                  <c:v>0.9834</c:v>
                </c:pt>
                <c:pt idx="8">
                  <c:v>0.9997842</c:v>
                </c:pt>
              </c:numCache>
            </c:numRef>
          </c:yVal>
          <c:smooth val="1"/>
        </c:ser>
        <c:axId val="59001757"/>
        <c:axId val="60310408"/>
      </c:scatterChart>
      <c:valAx>
        <c:axId val="5900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0408"/>
        <c:crossesAt val="0"/>
        <c:crossBetween val="midCat"/>
        <c:majorUnit val="20"/>
      </c:valAx>
      <c:valAx>
        <c:axId val="603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1757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22211630124"/>
          <c:y val="0.0370480142264375"/>
          <c:w val="0.976167778836988"/>
          <c:h val="0.962951985773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A$15:$I$15</c:f>
              <c:numCache>
                <c:formatCode>General</c:formatCode>
                <c:ptCount val="9"/>
                <c:pt idx="0">
                  <c:v>20</c:v>
                </c:pt>
                <c:pt idx="1">
                  <c:v>60</c:v>
                </c:pt>
                <c:pt idx="2">
                  <c:v>80</c:v>
                </c:pt>
                <c:pt idx="3">
                  <c:v>10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  <c:pt idx="8">
                  <c:v>220</c:v>
                </c:pt>
              </c:numCache>
            </c:numRef>
          </c:xVal>
          <c:yVal>
            <c:numRef>
              <c:f>Расчет!$A$16:$I$16</c:f>
              <c:numCache>
                <c:formatCode>General</c:formatCode>
                <c:ptCount val="9"/>
                <c:pt idx="0">
                  <c:v>4.0348796986026E-005</c:v>
                </c:pt>
                <c:pt idx="1">
                  <c:v>0.00176541594389378</c:v>
                </c:pt>
                <c:pt idx="2">
                  <c:v>0.0056726403314219</c:v>
                </c:pt>
                <c:pt idx="3">
                  <c:v>0.0112635883586669</c:v>
                </c:pt>
                <c:pt idx="4">
                  <c:v>0.0138204317352031</c:v>
                </c:pt>
                <c:pt idx="5">
                  <c:v>0.0104789982534385</c:v>
                </c:pt>
                <c:pt idx="6">
                  <c:v>0.00490988413681481</c:v>
                </c:pt>
                <c:pt idx="7">
                  <c:v>0.00142159549187299</c:v>
                </c:pt>
                <c:pt idx="8">
                  <c:v>2.81219595410554E-005</c:v>
                </c:pt>
              </c:numCache>
            </c:numRef>
          </c:yVal>
          <c:smooth val="1"/>
        </c:ser>
        <c:axId val="54830246"/>
        <c:axId val="78955335"/>
      </c:scatterChart>
      <c:valAx>
        <c:axId val="54830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5335"/>
        <c:crossesAt val="0"/>
        <c:crossBetween val="midCat"/>
        <c:majorUnit val="20"/>
      </c:valAx>
      <c:valAx>
        <c:axId val="789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0246"/>
        <c:crossesAt val="0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09061395971"/>
          <c:y val="0.0323582707740098"/>
          <c:w val="0.976129093860403"/>
          <c:h val="0.96764172922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Хи кв'!$C$1:$C$3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'Хи кв'!$B$1:$B$31</c:f>
              <c:numCache>
                <c:formatCode>General</c:formatCode>
                <c:ptCount val="31"/>
                <c:pt idx="0">
                  <c:v>0</c:v>
                </c:pt>
                <c:pt idx="1">
                  <c:v>3.8</c:v>
                </c:pt>
                <c:pt idx="2">
                  <c:v>5.9</c:v>
                </c:pt>
                <c:pt idx="3">
                  <c:v>7.8</c:v>
                </c:pt>
                <c:pt idx="4">
                  <c:v>9.5</c:v>
                </c:pt>
                <c:pt idx="5">
                  <c:v>11.1</c:v>
                </c:pt>
                <c:pt idx="6">
                  <c:v>12.6</c:v>
                </c:pt>
                <c:pt idx="7">
                  <c:v>14.1</c:v>
                </c:pt>
                <c:pt idx="8">
                  <c:v>15.5</c:v>
                </c:pt>
                <c:pt idx="9">
                  <c:v>16.9</c:v>
                </c:pt>
                <c:pt idx="10">
                  <c:v>18.3</c:v>
                </c:pt>
                <c:pt idx="11">
                  <c:v>19.7</c:v>
                </c:pt>
                <c:pt idx="12">
                  <c:v>21</c:v>
                </c:pt>
                <c:pt idx="13">
                  <c:v>22.4</c:v>
                </c:pt>
                <c:pt idx="14">
                  <c:v>23.7</c:v>
                </c:pt>
                <c:pt idx="15">
                  <c:v>25</c:v>
                </c:pt>
                <c:pt idx="16">
                  <c:v>26.3</c:v>
                </c:pt>
                <c:pt idx="17">
                  <c:v>27.6</c:v>
                </c:pt>
                <c:pt idx="18">
                  <c:v>28.9</c:v>
                </c:pt>
                <c:pt idx="19">
                  <c:v>30.1</c:v>
                </c:pt>
                <c:pt idx="20">
                  <c:v>31.4</c:v>
                </c:pt>
                <c:pt idx="21">
                  <c:v>32.7</c:v>
                </c:pt>
                <c:pt idx="22">
                  <c:v>33.9</c:v>
                </c:pt>
                <c:pt idx="23">
                  <c:v>35.2</c:v>
                </c:pt>
                <c:pt idx="24">
                  <c:v>36.4</c:v>
                </c:pt>
                <c:pt idx="25">
                  <c:v>37.7</c:v>
                </c:pt>
                <c:pt idx="26">
                  <c:v>38.9</c:v>
                </c:pt>
                <c:pt idx="27">
                  <c:v>40.1</c:v>
                </c:pt>
                <c:pt idx="28">
                  <c:v>41.3</c:v>
                </c:pt>
                <c:pt idx="29">
                  <c:v>42.6</c:v>
                </c:pt>
                <c:pt idx="30">
                  <c:v>43.8</c:v>
                </c:pt>
              </c:numCache>
            </c:numRef>
          </c:yVal>
          <c:smooth val="1"/>
        </c:ser>
        <c:axId val="11952080"/>
        <c:axId val="22918417"/>
      </c:scatterChart>
      <c:valAx>
        <c:axId val="1195208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8417"/>
        <c:crossesAt val="0"/>
        <c:crossBetween val="midCat"/>
      </c:valAx>
      <c:valAx>
        <c:axId val="229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72564517665"/>
          <c:y val="0.032249742002064"/>
          <c:w val="0.976192743548234"/>
          <c:h val="0.967750257997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Хи кв'!$C$1:$C$3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'Хи кв'!$A$1:$A$31</c:f>
              <c:numCache>
                <c:formatCode>General</c:formatCode>
                <c:ptCount val="31"/>
                <c:pt idx="0">
                  <c:v>0</c:v>
                </c:pt>
                <c:pt idx="1">
                  <c:v>0.0039</c:v>
                </c:pt>
                <c:pt idx="2">
                  <c:v>0.103</c:v>
                </c:pt>
                <c:pt idx="3">
                  <c:v>0.352</c:v>
                </c:pt>
                <c:pt idx="4">
                  <c:v>0.71</c:v>
                </c:pt>
                <c:pt idx="5">
                  <c:v>1.14</c:v>
                </c:pt>
                <c:pt idx="6">
                  <c:v>1.63</c:v>
                </c:pt>
                <c:pt idx="7">
                  <c:v>2.17</c:v>
                </c:pt>
                <c:pt idx="8">
                  <c:v>2.73</c:v>
                </c:pt>
                <c:pt idx="9">
                  <c:v>3.32</c:v>
                </c:pt>
                <c:pt idx="10">
                  <c:v>3.94</c:v>
                </c:pt>
                <c:pt idx="11">
                  <c:v>4.6</c:v>
                </c:pt>
                <c:pt idx="12">
                  <c:v>5.2</c:v>
                </c:pt>
                <c:pt idx="13">
                  <c:v>5.9</c:v>
                </c:pt>
                <c:pt idx="14">
                  <c:v>6.6</c:v>
                </c:pt>
                <c:pt idx="15">
                  <c:v>7.3</c:v>
                </c:pt>
                <c:pt idx="16">
                  <c:v>8</c:v>
                </c:pt>
                <c:pt idx="17">
                  <c:v>8.7</c:v>
                </c:pt>
                <c:pt idx="18">
                  <c:v>9.4</c:v>
                </c:pt>
                <c:pt idx="19">
                  <c:v>10.1</c:v>
                </c:pt>
                <c:pt idx="20">
                  <c:v>10.9</c:v>
                </c:pt>
                <c:pt idx="21">
                  <c:v>11.6</c:v>
                </c:pt>
                <c:pt idx="22">
                  <c:v>12.3</c:v>
                </c:pt>
                <c:pt idx="23">
                  <c:v>13.1</c:v>
                </c:pt>
                <c:pt idx="24">
                  <c:v>13.8</c:v>
                </c:pt>
                <c:pt idx="25">
                  <c:v>14.6</c:v>
                </c:pt>
                <c:pt idx="26">
                  <c:v>15.4</c:v>
                </c:pt>
                <c:pt idx="27">
                  <c:v>16.2</c:v>
                </c:pt>
                <c:pt idx="28">
                  <c:v>16.9</c:v>
                </c:pt>
                <c:pt idx="29">
                  <c:v>17.7</c:v>
                </c:pt>
                <c:pt idx="30">
                  <c:v>18.5</c:v>
                </c:pt>
              </c:numCache>
            </c:numRef>
          </c:yVal>
          <c:smooth val="1"/>
        </c:ser>
        <c:axId val="54964644"/>
        <c:axId val="6182740"/>
      </c:scatterChart>
      <c:valAx>
        <c:axId val="5496464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740"/>
        <c:crossesAt val="0"/>
        <c:crossBetween val="midCat"/>
      </c:valAx>
      <c:valAx>
        <c:axId val="6182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7</xdr:row>
      <xdr:rowOff>9720</xdr:rowOff>
    </xdr:from>
    <xdr:to>
      <xdr:col>9</xdr:col>
      <xdr:colOff>110160</xdr:colOff>
      <xdr:row>30</xdr:row>
      <xdr:rowOff>152280</xdr:rowOff>
    </xdr:to>
    <xdr:graphicFrame>
      <xdr:nvGraphicFramePr>
        <xdr:cNvPr id="0" name="Chart 13"/>
        <xdr:cNvGraphicFramePr/>
      </xdr:nvGraphicFramePr>
      <xdr:xfrm>
        <a:off x="3972600" y="2762280"/>
        <a:ext cx="3318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17</xdr:row>
      <xdr:rowOff>19080</xdr:rowOff>
    </xdr:from>
    <xdr:to>
      <xdr:col>4</xdr:col>
      <xdr:colOff>493920</xdr:colOff>
      <xdr:row>30</xdr:row>
      <xdr:rowOff>152280</xdr:rowOff>
    </xdr:to>
    <xdr:graphicFrame>
      <xdr:nvGraphicFramePr>
        <xdr:cNvPr id="1" name="Chart 14"/>
        <xdr:cNvGraphicFramePr/>
      </xdr:nvGraphicFramePr>
      <xdr:xfrm>
        <a:off x="100800" y="2771640"/>
        <a:ext cx="3440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41</xdr:row>
      <xdr:rowOff>133560</xdr:rowOff>
    </xdr:from>
    <xdr:to>
      <xdr:col>5</xdr:col>
      <xdr:colOff>81000</xdr:colOff>
      <xdr:row>56</xdr:row>
      <xdr:rowOff>114480</xdr:rowOff>
    </xdr:to>
    <xdr:graphicFrame>
      <xdr:nvGraphicFramePr>
        <xdr:cNvPr id="2" name="Chart 22"/>
        <xdr:cNvGraphicFramePr/>
      </xdr:nvGraphicFramePr>
      <xdr:xfrm>
        <a:off x="100800" y="6772320"/>
        <a:ext cx="3902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41</xdr:row>
      <xdr:rowOff>124200</xdr:rowOff>
    </xdr:from>
    <xdr:to>
      <xdr:col>10</xdr:col>
      <xdr:colOff>80280</xdr:colOff>
      <xdr:row>56</xdr:row>
      <xdr:rowOff>124200</xdr:rowOff>
    </xdr:to>
    <xdr:graphicFrame>
      <xdr:nvGraphicFramePr>
        <xdr:cNvPr id="3" name="Chart 27"/>
        <xdr:cNvGraphicFramePr/>
      </xdr:nvGraphicFramePr>
      <xdr:xfrm>
        <a:off x="4123800" y="6762960"/>
        <a:ext cx="3776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4</xdr:row>
      <xdr:rowOff>47520</xdr:rowOff>
    </xdr:from>
    <xdr:to>
      <xdr:col>10</xdr:col>
      <xdr:colOff>30600</xdr:colOff>
      <xdr:row>21</xdr:row>
      <xdr:rowOff>75600</xdr:rowOff>
    </xdr:to>
    <xdr:graphicFrame>
      <xdr:nvGraphicFramePr>
        <xdr:cNvPr id="4" name="Chart 1"/>
        <xdr:cNvGraphicFramePr/>
      </xdr:nvGraphicFramePr>
      <xdr:xfrm>
        <a:off x="2642400" y="695160"/>
        <a:ext cx="37699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520</xdr:colOff>
      <xdr:row>23</xdr:row>
      <xdr:rowOff>9720</xdr:rowOff>
    </xdr:from>
    <xdr:to>
      <xdr:col>10</xdr:col>
      <xdr:colOff>70560</xdr:colOff>
      <xdr:row>40</xdr:row>
      <xdr:rowOff>47160</xdr:rowOff>
    </xdr:to>
    <xdr:graphicFrame>
      <xdr:nvGraphicFramePr>
        <xdr:cNvPr id="5" name="Chart 2"/>
        <xdr:cNvGraphicFramePr/>
      </xdr:nvGraphicFramePr>
      <xdr:xfrm>
        <a:off x="2672280" y="3733920"/>
        <a:ext cx="37800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4" min="3" style="0" width="11.56"/>
    <col collapsed="false" customWidth="true" hidden="false" outlineLevel="0" max="5" min="5" style="0" width="12.42"/>
    <col collapsed="false" customWidth="true" hidden="false" outlineLevel="0" max="9" min="6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0" t="n">
        <v>40</v>
      </c>
      <c r="B2" s="0" t="n">
        <v>20</v>
      </c>
      <c r="C2" s="0" t="n">
        <v>20</v>
      </c>
      <c r="D2" s="0" t="n">
        <v>20</v>
      </c>
      <c r="E2" s="0" t="n">
        <v>20</v>
      </c>
      <c r="F2" s="0" t="n">
        <v>20</v>
      </c>
      <c r="G2" s="0" t="n">
        <v>20</v>
      </c>
      <c r="H2" s="0" t="n">
        <v>40</v>
      </c>
      <c r="J2" s="3" t="s">
        <v>1</v>
      </c>
    </row>
    <row r="3" customFormat="false" ht="12.75" hidden="false" customHeight="false" outlineLevel="0" collapsed="false">
      <c r="A3" s="4" t="n">
        <v>40</v>
      </c>
      <c r="B3" s="4" t="n">
        <v>70</v>
      </c>
      <c r="C3" s="4" t="n">
        <v>90</v>
      </c>
      <c r="D3" s="4" t="n">
        <v>110</v>
      </c>
      <c r="E3" s="4" t="n">
        <v>130</v>
      </c>
      <c r="F3" s="4" t="n">
        <v>150</v>
      </c>
      <c r="G3" s="4" t="n">
        <v>170</v>
      </c>
      <c r="H3" s="4" t="n">
        <v>200</v>
      </c>
      <c r="I3" s="4" t="n">
        <f aca="false">(A8+B8+C8+D8+E8+F8+G8+H8)/I4</f>
        <v>118.540925266904</v>
      </c>
      <c r="J3" s="5" t="s">
        <v>2</v>
      </c>
    </row>
    <row r="4" customFormat="false" ht="12.75" hidden="false" customHeight="false" outlineLevel="0" collapsed="false">
      <c r="A4" s="6" t="n">
        <v>10</v>
      </c>
      <c r="B4" s="6" t="n">
        <v>40</v>
      </c>
      <c r="C4" s="6" t="n">
        <v>90</v>
      </c>
      <c r="D4" s="6" t="n">
        <v>145</v>
      </c>
      <c r="E4" s="6" t="n">
        <v>155</v>
      </c>
      <c r="F4" s="6" t="n">
        <v>85</v>
      </c>
      <c r="G4" s="6" t="n">
        <v>31</v>
      </c>
      <c r="H4" s="6" t="n">
        <v>6</v>
      </c>
      <c r="I4" s="7" t="n">
        <f aca="false">SUM(A4:H4)</f>
        <v>562</v>
      </c>
      <c r="J4" s="8" t="s">
        <v>3</v>
      </c>
    </row>
    <row r="5" customFormat="false" ht="12.75" hidden="false" customHeight="false" outlineLevel="0" collapsed="false">
      <c r="A5" s="9" t="n">
        <f aca="false">A4/I4</f>
        <v>0.0177935943060498</v>
      </c>
      <c r="B5" s="10" t="n">
        <f aca="false">B4/I4</f>
        <v>0.0711743772241993</v>
      </c>
      <c r="C5" s="10" t="n">
        <f aca="false">C4/I4</f>
        <v>0.160142348754448</v>
      </c>
      <c r="D5" s="10" t="n">
        <f aca="false">D4/I4</f>
        <v>0.258007117437722</v>
      </c>
      <c r="E5" s="10" t="n">
        <f aca="false">E4/I4</f>
        <v>0.275800711743772</v>
      </c>
      <c r="F5" s="10" t="n">
        <f aca="false">F4/I4</f>
        <v>0.151245551601424</v>
      </c>
      <c r="G5" s="10" t="n">
        <f aca="false">G4/I4</f>
        <v>0.0551601423487545</v>
      </c>
      <c r="H5" s="10" t="n">
        <f aca="false">H4/I4</f>
        <v>0.0106761565836299</v>
      </c>
      <c r="I5" s="11"/>
      <c r="J5" s="12" t="s">
        <v>4</v>
      </c>
      <c r="K5" s="3" t="s">
        <v>5</v>
      </c>
    </row>
    <row r="6" customFormat="false" ht="12.75" hidden="false" customHeight="false" outlineLevel="0" collapsed="false">
      <c r="A6" s="13" t="n">
        <f aca="false">A5/A2</f>
        <v>0.000444839857651246</v>
      </c>
      <c r="B6" s="13" t="n">
        <f aca="false">B5/B2</f>
        <v>0.00355871886120996</v>
      </c>
      <c r="C6" s="13" t="n">
        <f aca="false">C5/C2</f>
        <v>0.00800711743772242</v>
      </c>
      <c r="D6" s="13" t="n">
        <f aca="false">D5/D2</f>
        <v>0.0129003558718861</v>
      </c>
      <c r="E6" s="13" t="n">
        <f aca="false">E5/E2</f>
        <v>0.0137900355871886</v>
      </c>
      <c r="F6" s="13" t="n">
        <f aca="false">F5/F2</f>
        <v>0.00756227758007118</v>
      </c>
      <c r="G6" s="13" t="n">
        <f aca="false">G5/G2</f>
        <v>0.00275800711743772</v>
      </c>
      <c r="H6" s="13" t="n">
        <f aca="false">H5/H2</f>
        <v>0.000266903914590747</v>
      </c>
      <c r="J6" s="3" t="s">
        <v>6</v>
      </c>
      <c r="K6" s="3" t="s">
        <v>7</v>
      </c>
    </row>
    <row r="7" customFormat="false" ht="12.75" hidden="false" customHeight="false" outlineLevel="0" collapsed="false">
      <c r="A7" s="14" t="n">
        <f aca="false">A5</f>
        <v>0.0177935943060498</v>
      </c>
      <c r="B7" s="14" t="n">
        <f aca="false">A5+B5</f>
        <v>0.0889679715302491</v>
      </c>
      <c r="C7" s="14" t="n">
        <f aca="false">A5+B5+C5</f>
        <v>0.249110320284698</v>
      </c>
      <c r="D7" s="14" t="n">
        <f aca="false">A5+B5+C5+D5</f>
        <v>0.50711743772242</v>
      </c>
      <c r="E7" s="14" t="n">
        <f aca="false">A5+B5+C5+D5+E5</f>
        <v>0.782918149466192</v>
      </c>
      <c r="F7" s="14" t="n">
        <f aca="false">A5+B5+C5+D5+E5+F5</f>
        <v>0.934163701067616</v>
      </c>
      <c r="G7" s="14" t="n">
        <f aca="false">A5+B5+C5+D5+E5+F5+G5</f>
        <v>0.98932384341637</v>
      </c>
      <c r="H7" s="14" t="n">
        <f aca="false">A5+B5+C5+D5+E5+F5+G5+H5</f>
        <v>1</v>
      </c>
      <c r="I7" s="15"/>
      <c r="J7" s="16" t="s">
        <v>8</v>
      </c>
    </row>
    <row r="8" customFormat="false" ht="12.75" hidden="false" customHeight="false" outlineLevel="0" collapsed="false">
      <c r="A8" s="17" t="n">
        <f aca="false">(A3*A4)</f>
        <v>400</v>
      </c>
      <c r="B8" s="17" t="n">
        <f aca="false">(B3*B4)</f>
        <v>2800</v>
      </c>
      <c r="C8" s="17" t="n">
        <f aca="false">(C3*C4)</f>
        <v>8100</v>
      </c>
      <c r="D8" s="17" t="n">
        <f aca="false">(D3*D4)</f>
        <v>15950</v>
      </c>
      <c r="E8" s="17" t="n">
        <f aca="false">(E3*E4)</f>
        <v>20150</v>
      </c>
      <c r="F8" s="17" t="n">
        <f aca="false">(F3*F4)</f>
        <v>12750</v>
      </c>
      <c r="G8" s="17" t="n">
        <f aca="false">(G3*G4)</f>
        <v>5270</v>
      </c>
      <c r="H8" s="17" t="n">
        <f aca="false">(H3*H4)</f>
        <v>1200</v>
      </c>
      <c r="J8" s="3" t="s">
        <v>9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J9" s="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J10" s="3"/>
    </row>
    <row r="11" customFormat="false" ht="12.75" hidden="false" customHeight="false" outlineLevel="0" collapsed="false">
      <c r="A11" s="18" t="s">
        <v>10</v>
      </c>
      <c r="B11" s="19" t="n">
        <f aca="false">(A8+B8+C8+D8+E8+F8+G8+H8)/I4</f>
        <v>118.540925266904</v>
      </c>
    </row>
    <row r="12" customFormat="false" ht="12.75" hidden="false" customHeight="false" outlineLevel="0" collapsed="false">
      <c r="A12" s="18" t="s">
        <v>11</v>
      </c>
      <c r="B12" s="19" t="n">
        <f aca="false">((A3-B11)*(A3-B11)*A4+(B3-B11)*(B3-B11)*B4+(C3-B11)*(C3-B11)*C4+(D3-B11)*(D3-B11)*D4+(E3-B11)*(E3-B11)*E4+(F3-B11)*(F3-B11)*F4+(G3-B11)*(G3-B11)*G4+(H3-B11)*(H3-B11)*H4)/(I4-1)</f>
        <v>831.022386308131</v>
      </c>
      <c r="D12" s="3" t="s">
        <v>12</v>
      </c>
      <c r="E12" s="20" t="n">
        <f aca="false">SQRT(B12)</f>
        <v>28.8274588943967</v>
      </c>
    </row>
    <row r="13" customFormat="false" ht="12.75" hidden="false" customHeight="false" outlineLevel="0" collapsed="false">
      <c r="A13" s="18"/>
      <c r="B13" s="19"/>
      <c r="D13" s="3"/>
      <c r="E13" s="20"/>
    </row>
    <row r="14" customFormat="false" ht="12.75" hidden="false" customHeight="false" outlineLevel="0" collapsed="false">
      <c r="A14" s="18"/>
      <c r="B14" s="19"/>
    </row>
    <row r="15" customFormat="false" ht="12.75" hidden="false" customHeight="false" outlineLevel="0" collapsed="false">
      <c r="A15" s="21" t="n">
        <v>20</v>
      </c>
      <c r="B15" s="22" t="n">
        <v>60</v>
      </c>
      <c r="C15" s="22" t="n">
        <f aca="false">(B15+20)</f>
        <v>80</v>
      </c>
      <c r="D15" s="22" t="n">
        <f aca="false">(C15+20)</f>
        <v>100</v>
      </c>
      <c r="E15" s="22" t="n">
        <f aca="false">(D15+20)</f>
        <v>120</v>
      </c>
      <c r="F15" s="22" t="n">
        <f aca="false">(E15+20)</f>
        <v>140</v>
      </c>
      <c r="G15" s="22" t="n">
        <f aca="false">(F15+20)</f>
        <v>160</v>
      </c>
      <c r="H15" s="0" t="n">
        <v>180</v>
      </c>
      <c r="I15" s="0" t="n">
        <v>220</v>
      </c>
      <c r="J15" s="3" t="s">
        <v>13</v>
      </c>
    </row>
    <row r="16" customFormat="false" ht="12.75" hidden="false" customHeight="false" outlineLevel="0" collapsed="false">
      <c r="A16" s="23" t="n">
        <f aca="false">1/(SQRT(2*PI()*831))*EXP(-(A15-118.5)*(A15-118.5)/1662)</f>
        <v>4.0348796986026E-005</v>
      </c>
      <c r="B16" s="23" t="n">
        <f aca="false">1/(SQRT(2*PI()*831))*EXP(-(B15-118.5)*(B15-118.5)/1662)</f>
        <v>0.00176541594389378</v>
      </c>
      <c r="C16" s="23" t="n">
        <f aca="false">1/(SQRT(2*PI()*831))*EXP(-(C15-118.5)*(C15-118.5)/1662)</f>
        <v>0.0056726403314219</v>
      </c>
      <c r="D16" s="23" t="n">
        <f aca="false">1/(SQRT(2*PI()*831))*EXP(-(D15-118.5)*(D15-118.5)/1662)</f>
        <v>0.0112635883586669</v>
      </c>
      <c r="E16" s="23" t="n">
        <f aca="false">1/(SQRT(2*PI()*831))*EXP(-(E15-118.5)*(E15-118.5)/1662)</f>
        <v>0.0138204317352031</v>
      </c>
      <c r="F16" s="23" t="n">
        <f aca="false">1/(SQRT(2*PI()*831))*EXP(-(F15-118.5)*(F15-118.5)/1662)</f>
        <v>0.0104789982534385</v>
      </c>
      <c r="G16" s="23" t="n">
        <f aca="false">1/(SQRT(2*PI()*831))*EXP(-(G15-118.5)*(G15-118.5)/1662)</f>
        <v>0.00490988413681481</v>
      </c>
      <c r="H16" s="23" t="n">
        <f aca="false">1/(SQRT(2*PI()*831))*EXP(-(H15-118.5)*(H15-118.5)/1662)</f>
        <v>0.00142159549187299</v>
      </c>
      <c r="I16" s="23" t="n">
        <f aca="false">1/(SQRT(2*PI()*831))*EXP(-(I15-118.5)*(I15-118.5)/1662)</f>
        <v>2.81219595410554E-005</v>
      </c>
      <c r="J16" s="3" t="s">
        <v>14</v>
      </c>
    </row>
    <row r="17" customFormat="false" ht="12.75" hidden="false" customHeight="false" outlineLevel="0" collapsed="false">
      <c r="A17" s="18"/>
      <c r="B17" s="24"/>
    </row>
    <row r="18" customFormat="false" ht="12.75" hidden="false" customHeight="false" outlineLevel="0" collapsed="false">
      <c r="A18" s="18"/>
      <c r="B18" s="24"/>
    </row>
    <row r="19" customFormat="false" ht="12.75" hidden="false" customHeight="false" outlineLevel="0" collapsed="false">
      <c r="A19" s="18"/>
      <c r="B19" s="24"/>
    </row>
    <row r="20" customFormat="false" ht="12.75" hidden="false" customHeight="false" outlineLevel="0" collapsed="false">
      <c r="A20" s="18"/>
      <c r="B20" s="24"/>
    </row>
    <row r="21" customFormat="false" ht="12.75" hidden="false" customHeight="false" outlineLevel="0" collapsed="false">
      <c r="A21" s="18"/>
      <c r="B21" s="24"/>
    </row>
    <row r="22" customFormat="false" ht="12.75" hidden="false" customHeight="false" outlineLevel="0" collapsed="false">
      <c r="A22" s="18"/>
      <c r="B22" s="24"/>
    </row>
    <row r="23" customFormat="false" ht="12.75" hidden="false" customHeight="false" outlineLevel="0" collapsed="false">
      <c r="A23" s="18"/>
      <c r="B23" s="24"/>
    </row>
    <row r="24" customFormat="false" ht="12.75" hidden="false" customHeight="false" outlineLevel="0" collapsed="false">
      <c r="A24" s="18"/>
      <c r="B24" s="24"/>
    </row>
    <row r="25" customFormat="false" ht="12.75" hidden="false" customHeight="false" outlineLevel="0" collapsed="false">
      <c r="A25" s="18"/>
      <c r="B25" s="19"/>
      <c r="C25" s="19"/>
    </row>
    <row r="26" customFormat="false" ht="12.75" hidden="false" customHeight="false" outlineLevel="0" collapsed="false">
      <c r="I26" s="25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4" customFormat="false" ht="12.75" hidden="false" customHeight="false" outlineLevel="0" collapsed="false">
      <c r="A34" s="27" t="n">
        <f aca="false">(A15-118.5)/28.83</f>
        <v>-3.41657995143947</v>
      </c>
      <c r="B34" s="27" t="n">
        <f aca="false">(B15-118.5)/28.83</f>
        <v>-2.02913631633715</v>
      </c>
      <c r="C34" s="27" t="n">
        <f aca="false">(C15-118.5)/28.83</f>
        <v>-1.33541449878599</v>
      </c>
      <c r="D34" s="27" t="n">
        <f aca="false">(D15-118.5)/28.83</f>
        <v>-0.641692681234825</v>
      </c>
      <c r="E34" s="27" t="n">
        <f aca="false">(E15-118.5)/28.83</f>
        <v>0.0520291363163372</v>
      </c>
      <c r="F34" s="27" t="n">
        <f aca="false">(F15-118.5)/28.83</f>
        <v>0.745750953867499</v>
      </c>
      <c r="G34" s="27" t="n">
        <f aca="false">(G15-118.5)/28.83</f>
        <v>1.43947277141866</v>
      </c>
      <c r="H34" s="27" t="n">
        <f aca="false">(H15-118.5)/28.83</f>
        <v>2.13319458896982</v>
      </c>
      <c r="I34" s="27" t="n">
        <f aca="false">(I15-118.5)/28.83</f>
        <v>3.52063822407215</v>
      </c>
      <c r="J34" s="28" t="s">
        <v>15</v>
      </c>
      <c r="K34" s="0" t="s">
        <v>16</v>
      </c>
    </row>
    <row r="35" customFormat="false" ht="12.75" hidden="false" customHeight="false" outlineLevel="0" collapsed="false">
      <c r="A35" s="0" t="n">
        <v>0.4996869</v>
      </c>
      <c r="B35" s="0" t="n">
        <v>0.4788</v>
      </c>
      <c r="C35" s="0" t="n">
        <v>0.4099</v>
      </c>
      <c r="D35" s="0" t="n">
        <v>0.2389</v>
      </c>
      <c r="E35" s="0" t="n">
        <v>0.0199</v>
      </c>
      <c r="F35" s="0" t="n">
        <v>0.2734</v>
      </c>
      <c r="G35" s="0" t="n">
        <v>0.4251</v>
      </c>
      <c r="H35" s="0" t="n">
        <v>0.4834</v>
      </c>
      <c r="I35" s="0" t="n">
        <v>0.4997842</v>
      </c>
      <c r="J35" s="0" t="s">
        <v>17</v>
      </c>
    </row>
    <row r="36" customFormat="false" ht="12.75" hidden="false" customHeight="false" outlineLevel="0" collapsed="false">
      <c r="A36" s="15" t="n">
        <v>0.0003131</v>
      </c>
      <c r="B36" s="15" t="n">
        <v>0.0212</v>
      </c>
      <c r="C36" s="15" t="n">
        <v>0.0901</v>
      </c>
      <c r="D36" s="15" t="n">
        <v>0.2611</v>
      </c>
      <c r="E36" s="15" t="n">
        <v>0.5199</v>
      </c>
      <c r="F36" s="15" t="n">
        <v>0.7734</v>
      </c>
      <c r="G36" s="15" t="n">
        <v>0.9251</v>
      </c>
      <c r="H36" s="15" t="n">
        <v>0.9834</v>
      </c>
      <c r="I36" s="15" t="n">
        <v>0.9997842</v>
      </c>
      <c r="J36" s="16" t="s">
        <v>18</v>
      </c>
    </row>
    <row r="37" customFormat="false" ht="12.75" hidden="false" customHeight="false" outlineLevel="0" collapsed="false">
      <c r="A37" s="11" t="n">
        <f aca="false">(B36-A36)</f>
        <v>0.0208869</v>
      </c>
      <c r="B37" s="11" t="n">
        <f aca="false">(C36-B36)</f>
        <v>0.0689</v>
      </c>
      <c r="C37" s="11" t="n">
        <f aca="false">(D36-C36)</f>
        <v>0.171</v>
      </c>
      <c r="D37" s="11" t="n">
        <f aca="false">(E36-D36)</f>
        <v>0.2588</v>
      </c>
      <c r="E37" s="11" t="n">
        <f aca="false">(F36-E36)</f>
        <v>0.2535</v>
      </c>
      <c r="F37" s="11" t="n">
        <f aca="false">(G36-F36)</f>
        <v>0.1517</v>
      </c>
      <c r="G37" s="11" t="n">
        <f aca="false">(H36-G36)</f>
        <v>0.0583</v>
      </c>
      <c r="H37" s="11" t="n">
        <f aca="false">(I36-H36)</f>
        <v>0.0163842</v>
      </c>
      <c r="I37" s="11"/>
      <c r="J37" s="12" t="s">
        <v>19</v>
      </c>
    </row>
    <row r="38" customFormat="false" ht="12.75" hidden="false" customHeight="false" outlineLevel="0" collapsed="false">
      <c r="A38" s="0" t="n">
        <f aca="false">(A4-A37*562)*(A4-A37*562)/(A37*562)</f>
        <v>0.257458959698099</v>
      </c>
      <c r="B38" s="0" t="n">
        <f aca="false">(B4-B37*562)*(B4-B37*562)/(B37*562)</f>
        <v>0.042193163540951</v>
      </c>
      <c r="C38" s="0" t="n">
        <f aca="false">(C4-C37*562)*(C4-C37*562)/(C37*562)</f>
        <v>0.387446712867577</v>
      </c>
      <c r="D38" s="0" t="n">
        <f aca="false">(D4-D37*562)*(D4-D37*562)/(D37*562)</f>
        <v>0.00136517955854293</v>
      </c>
      <c r="E38" s="0" t="n">
        <f aca="false">(E4-E37*562)*(E4-E37*562)/(E37*562)</f>
        <v>1.10254366976212</v>
      </c>
      <c r="F38" s="0" t="n">
        <f aca="false">(F4-F37*562)*(F4-F37*562)/(F37*562)</f>
        <v>0.000765102972949736</v>
      </c>
      <c r="G38" s="0" t="n">
        <f aca="false">(G4-G37*562)*(G4-G37*562)/(G37*562)</f>
        <v>0.0950358972793817</v>
      </c>
      <c r="H38" s="0" t="n">
        <f aca="false">(H4-H37*562)*(H4-H37*562)/(H37*562)</f>
        <v>1.11759798583142</v>
      </c>
      <c r="I38" s="0" t="n">
        <f aca="false">SUM(A38:H38)</f>
        <v>3.00440667151104</v>
      </c>
      <c r="J38" s="3" t="s">
        <v>20</v>
      </c>
    </row>
    <row r="39" customFormat="false" ht="12.75" hidden="false" customHeight="false" outlineLevel="0" collapsed="false">
      <c r="A39" s="13" t="n">
        <f aca="false">ABS(A7-B36)</f>
        <v>0.00340640569395018</v>
      </c>
      <c r="B39" s="13" t="n">
        <f aca="false">ABS(B7-C36)</f>
        <v>0.00113202846975088</v>
      </c>
      <c r="C39" s="13" t="n">
        <f aca="false">ABS(C7-D36)</f>
        <v>0.0119896797153025</v>
      </c>
      <c r="D39" s="29" t="n">
        <f aca="false">ABS(D7-E36)</f>
        <v>0.0127825622775801</v>
      </c>
      <c r="E39" s="13" t="n">
        <f aca="false">ABS(E7-F36)</f>
        <v>0.00951814946619212</v>
      </c>
      <c r="F39" s="13" t="n">
        <f aca="false">ABS(F7-G36)</f>
        <v>0.00906370106761556</v>
      </c>
      <c r="G39" s="13" t="n">
        <f aca="false">ABS(G7-H36)</f>
        <v>0.00592384341636998</v>
      </c>
      <c r="H39" s="13" t="n">
        <f aca="false">ABS(H7-I36)</f>
        <v>0.000215799999999877</v>
      </c>
      <c r="J39" s="3" t="s">
        <v>21</v>
      </c>
    </row>
    <row r="60" customFormat="false" ht="12.75" hidden="false" customHeight="false" outlineLevel="0" collapsed="false">
      <c r="A60" s="30" t="s">
        <v>22</v>
      </c>
      <c r="B60" s="4"/>
      <c r="C60" s="4"/>
      <c r="D60" s="4"/>
      <c r="E60" s="30" t="s">
        <v>23</v>
      </c>
      <c r="F60" s="4"/>
      <c r="G60" s="4"/>
      <c r="H60" s="4"/>
    </row>
    <row r="61" customFormat="false" ht="12.75" hidden="false" customHeight="false" outlineLevel="0" collapsed="false">
      <c r="A61" s="0" t="s">
        <v>24</v>
      </c>
      <c r="C61" s="0" t="n">
        <v>0.0128</v>
      </c>
      <c r="E61" s="0" t="s">
        <v>25</v>
      </c>
      <c r="G61" s="0" t="n">
        <v>5</v>
      </c>
    </row>
    <row r="62" customFormat="false" ht="12.75" hidden="false" customHeight="false" outlineLevel="0" collapsed="false">
      <c r="A62" s="0" t="s">
        <v>26</v>
      </c>
      <c r="C62" s="0" t="n">
        <f aca="false">SQRT(I4)*C61</f>
        <v>0.30344370153292</v>
      </c>
      <c r="E62" s="0" t="s">
        <v>27</v>
      </c>
      <c r="G62" s="0" t="n">
        <f aca="false">I38</f>
        <v>3.00440667151104</v>
      </c>
    </row>
    <row r="63" customFormat="false" ht="12.75" hidden="false" customHeight="false" outlineLevel="0" collapsed="false">
      <c r="A63" s="0" t="s">
        <v>28</v>
      </c>
      <c r="C63" s="0" t="n">
        <v>0</v>
      </c>
      <c r="E63" s="31" t="s">
        <v>29</v>
      </c>
      <c r="F63" s="31"/>
      <c r="G63" s="31" t="n">
        <v>0.7</v>
      </c>
      <c r="H63" s="31" t="s">
        <v>30</v>
      </c>
    </row>
    <row r="64" customFormat="false" ht="12.75" hidden="false" customHeight="false" outlineLevel="0" collapsed="false">
      <c r="A64" s="32" t="s">
        <v>31</v>
      </c>
      <c r="B64" s="32" t="s">
        <v>32</v>
      </c>
      <c r="C64" s="32" t="n">
        <f aca="false">(1-C6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0.0039</v>
      </c>
      <c r="B2" s="0" t="n">
        <v>3.8</v>
      </c>
      <c r="C2" s="0" t="n">
        <v>1</v>
      </c>
    </row>
    <row r="3" customFormat="false" ht="12.75" hidden="false" customHeight="false" outlineLevel="0" collapsed="false">
      <c r="A3" s="0" t="n">
        <v>0.103</v>
      </c>
      <c r="B3" s="0" t="n">
        <v>5.9</v>
      </c>
      <c r="C3" s="20" t="n">
        <f aca="false">(C2+1)</f>
        <v>2</v>
      </c>
    </row>
    <row r="4" customFormat="false" ht="12.75" hidden="false" customHeight="false" outlineLevel="0" collapsed="false">
      <c r="A4" s="0" t="n">
        <v>0.352</v>
      </c>
      <c r="B4" s="0" t="n">
        <v>7.8</v>
      </c>
      <c r="C4" s="20" t="n">
        <f aca="false">(C3+1)</f>
        <v>3</v>
      </c>
    </row>
    <row r="5" customFormat="false" ht="12.75" hidden="false" customHeight="false" outlineLevel="0" collapsed="false">
      <c r="A5" s="0" t="n">
        <v>0.71</v>
      </c>
      <c r="B5" s="0" t="n">
        <v>9.5</v>
      </c>
      <c r="C5" s="20" t="n">
        <f aca="false">(C4+1)</f>
        <v>4</v>
      </c>
    </row>
    <row r="6" customFormat="false" ht="12.75" hidden="false" customHeight="false" outlineLevel="0" collapsed="false">
      <c r="A6" s="0" t="n">
        <v>1.14</v>
      </c>
      <c r="B6" s="0" t="n">
        <v>11.1</v>
      </c>
      <c r="C6" s="20" t="n">
        <f aca="false">(C5+1)</f>
        <v>5</v>
      </c>
    </row>
    <row r="7" customFormat="false" ht="12.75" hidden="false" customHeight="false" outlineLevel="0" collapsed="false">
      <c r="A7" s="0" t="n">
        <v>1.63</v>
      </c>
      <c r="B7" s="0" t="n">
        <v>12.6</v>
      </c>
      <c r="C7" s="20" t="n">
        <f aca="false">(C6+1)</f>
        <v>6</v>
      </c>
    </row>
    <row r="8" customFormat="false" ht="12.75" hidden="false" customHeight="false" outlineLevel="0" collapsed="false">
      <c r="A8" s="0" t="n">
        <v>2.17</v>
      </c>
      <c r="B8" s="0" t="n">
        <v>14.1</v>
      </c>
      <c r="C8" s="20" t="n">
        <f aca="false">(C7+1)</f>
        <v>7</v>
      </c>
    </row>
    <row r="9" customFormat="false" ht="12.75" hidden="false" customHeight="false" outlineLevel="0" collapsed="false">
      <c r="A9" s="0" t="n">
        <v>2.73</v>
      </c>
      <c r="B9" s="0" t="n">
        <v>15.5</v>
      </c>
      <c r="C9" s="20" t="n">
        <f aca="false">(C8+1)</f>
        <v>8</v>
      </c>
    </row>
    <row r="10" customFormat="false" ht="12.75" hidden="false" customHeight="false" outlineLevel="0" collapsed="false">
      <c r="A10" s="0" t="n">
        <v>3.32</v>
      </c>
      <c r="B10" s="0" t="n">
        <v>16.9</v>
      </c>
      <c r="C10" s="20" t="n">
        <f aca="false">(C9+1)</f>
        <v>9</v>
      </c>
    </row>
    <row r="11" customFormat="false" ht="12.75" hidden="false" customHeight="false" outlineLevel="0" collapsed="false">
      <c r="A11" s="0" t="n">
        <v>3.94</v>
      </c>
      <c r="B11" s="0" t="n">
        <v>18.3</v>
      </c>
      <c r="C11" s="20" t="n">
        <f aca="false">(C10+1)</f>
        <v>10</v>
      </c>
    </row>
    <row r="12" customFormat="false" ht="12.75" hidden="false" customHeight="false" outlineLevel="0" collapsed="false">
      <c r="A12" s="0" t="n">
        <v>4.6</v>
      </c>
      <c r="B12" s="0" t="n">
        <v>19.7</v>
      </c>
      <c r="C12" s="20" t="n">
        <f aca="false">(C11+1)</f>
        <v>11</v>
      </c>
    </row>
    <row r="13" customFormat="false" ht="12.75" hidden="false" customHeight="false" outlineLevel="0" collapsed="false">
      <c r="A13" s="0" t="n">
        <v>5.2</v>
      </c>
      <c r="B13" s="0" t="n">
        <v>21</v>
      </c>
      <c r="C13" s="20" t="n">
        <f aca="false">(C12+1)</f>
        <v>12</v>
      </c>
    </row>
    <row r="14" customFormat="false" ht="12.75" hidden="false" customHeight="false" outlineLevel="0" collapsed="false">
      <c r="A14" s="0" t="n">
        <v>5.9</v>
      </c>
      <c r="B14" s="0" t="n">
        <v>22.4</v>
      </c>
      <c r="C14" s="20" t="n">
        <f aca="false">(C13+1)</f>
        <v>13</v>
      </c>
    </row>
    <row r="15" customFormat="false" ht="12.75" hidden="false" customHeight="false" outlineLevel="0" collapsed="false">
      <c r="A15" s="0" t="n">
        <v>6.6</v>
      </c>
      <c r="B15" s="0" t="n">
        <v>23.7</v>
      </c>
      <c r="C15" s="20" t="n">
        <f aca="false">(C14+1)</f>
        <v>14</v>
      </c>
    </row>
    <row r="16" customFormat="false" ht="12.75" hidden="false" customHeight="false" outlineLevel="0" collapsed="false">
      <c r="A16" s="0" t="n">
        <v>7.3</v>
      </c>
      <c r="B16" s="0" t="n">
        <v>25</v>
      </c>
      <c r="C16" s="20" t="n">
        <f aca="false">(C15+1)</f>
        <v>15</v>
      </c>
    </row>
    <row r="17" customFormat="false" ht="12.75" hidden="false" customHeight="false" outlineLevel="0" collapsed="false">
      <c r="A17" s="0" t="n">
        <v>8</v>
      </c>
      <c r="B17" s="0" t="n">
        <v>26.3</v>
      </c>
      <c r="C17" s="20" t="n">
        <f aca="false">(C16+1)</f>
        <v>16</v>
      </c>
    </row>
    <row r="18" customFormat="false" ht="12.75" hidden="false" customHeight="false" outlineLevel="0" collapsed="false">
      <c r="A18" s="0" t="n">
        <v>8.7</v>
      </c>
      <c r="B18" s="0" t="n">
        <v>27.6</v>
      </c>
      <c r="C18" s="20" t="n">
        <f aca="false">(C17+1)</f>
        <v>17</v>
      </c>
    </row>
    <row r="19" customFormat="false" ht="12.75" hidden="false" customHeight="false" outlineLevel="0" collapsed="false">
      <c r="A19" s="0" t="n">
        <v>9.4</v>
      </c>
      <c r="B19" s="0" t="n">
        <v>28.9</v>
      </c>
      <c r="C19" s="20" t="n">
        <f aca="false">(C18+1)</f>
        <v>18</v>
      </c>
    </row>
    <row r="20" customFormat="false" ht="12.75" hidden="false" customHeight="false" outlineLevel="0" collapsed="false">
      <c r="A20" s="0" t="n">
        <v>10.1</v>
      </c>
      <c r="B20" s="0" t="n">
        <v>30.1</v>
      </c>
      <c r="C20" s="20" t="n">
        <f aca="false">(C19+1)</f>
        <v>19</v>
      </c>
    </row>
    <row r="21" customFormat="false" ht="12.75" hidden="false" customHeight="false" outlineLevel="0" collapsed="false">
      <c r="A21" s="0" t="n">
        <v>10.9</v>
      </c>
      <c r="B21" s="0" t="n">
        <v>31.4</v>
      </c>
      <c r="C21" s="20" t="n">
        <f aca="false">(C20+1)</f>
        <v>20</v>
      </c>
    </row>
    <row r="22" customFormat="false" ht="12.75" hidden="false" customHeight="false" outlineLevel="0" collapsed="false">
      <c r="A22" s="0" t="n">
        <v>11.6</v>
      </c>
      <c r="B22" s="0" t="n">
        <v>32.7</v>
      </c>
      <c r="C22" s="20" t="n">
        <f aca="false">(C21+1)</f>
        <v>21</v>
      </c>
    </row>
    <row r="23" customFormat="false" ht="12.75" hidden="false" customHeight="false" outlineLevel="0" collapsed="false">
      <c r="A23" s="0" t="n">
        <v>12.3</v>
      </c>
      <c r="B23" s="0" t="n">
        <v>33.9</v>
      </c>
      <c r="C23" s="20" t="n">
        <f aca="false">(C22+1)</f>
        <v>22</v>
      </c>
    </row>
    <row r="24" customFormat="false" ht="12.75" hidden="false" customHeight="false" outlineLevel="0" collapsed="false">
      <c r="A24" s="0" t="n">
        <v>13.1</v>
      </c>
      <c r="B24" s="0" t="n">
        <v>35.2</v>
      </c>
      <c r="C24" s="20" t="n">
        <f aca="false">(C23+1)</f>
        <v>23</v>
      </c>
    </row>
    <row r="25" customFormat="false" ht="12.75" hidden="false" customHeight="false" outlineLevel="0" collapsed="false">
      <c r="A25" s="0" t="n">
        <v>13.8</v>
      </c>
      <c r="B25" s="0" t="n">
        <v>36.4</v>
      </c>
      <c r="C25" s="20" t="n">
        <f aca="false">(C24+1)</f>
        <v>24</v>
      </c>
    </row>
    <row r="26" customFormat="false" ht="12.75" hidden="false" customHeight="false" outlineLevel="0" collapsed="false">
      <c r="A26" s="0" t="n">
        <v>14.6</v>
      </c>
      <c r="B26" s="0" t="n">
        <v>37.7</v>
      </c>
      <c r="C26" s="20" t="n">
        <f aca="false">(C25+1)</f>
        <v>25</v>
      </c>
    </row>
    <row r="27" customFormat="false" ht="12.75" hidden="false" customHeight="false" outlineLevel="0" collapsed="false">
      <c r="A27" s="0" t="n">
        <v>15.4</v>
      </c>
      <c r="B27" s="0" t="n">
        <v>38.9</v>
      </c>
      <c r="C27" s="20" t="n">
        <f aca="false">(C26+1)</f>
        <v>26</v>
      </c>
    </row>
    <row r="28" customFormat="false" ht="12.75" hidden="false" customHeight="false" outlineLevel="0" collapsed="false">
      <c r="A28" s="0" t="n">
        <v>16.2</v>
      </c>
      <c r="B28" s="0" t="n">
        <v>40.1</v>
      </c>
      <c r="C28" s="20" t="n">
        <f aca="false">(C27+1)</f>
        <v>27</v>
      </c>
    </row>
    <row r="29" customFormat="false" ht="12.75" hidden="false" customHeight="false" outlineLevel="0" collapsed="false">
      <c r="A29" s="0" t="n">
        <v>16.9</v>
      </c>
      <c r="B29" s="0" t="n">
        <v>41.3</v>
      </c>
      <c r="C29" s="20" t="n">
        <f aca="false">(C28+1)</f>
        <v>28</v>
      </c>
    </row>
    <row r="30" customFormat="false" ht="12.75" hidden="false" customHeight="false" outlineLevel="0" collapsed="false">
      <c r="A30" s="0" t="n">
        <v>17.7</v>
      </c>
      <c r="B30" s="0" t="n">
        <v>42.6</v>
      </c>
      <c r="C30" s="20" t="n">
        <f aca="false">(C29+1)</f>
        <v>29</v>
      </c>
    </row>
    <row r="31" customFormat="false" ht="12.75" hidden="false" customHeight="false" outlineLevel="0" collapsed="false">
      <c r="A31" s="0" t="n">
        <v>18.5</v>
      </c>
      <c r="B31" s="0" t="n">
        <v>43.8</v>
      </c>
      <c r="C31" s="20" t="n">
        <f aca="false">(C30+1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1</v>
      </c>
      <c r="D2" s="0" t="n">
        <v>1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</v>
      </c>
      <c r="D4" s="0" t="n">
        <v>1</v>
      </c>
      <c r="E4" s="0" t="n">
        <v>0</v>
      </c>
      <c r="F4" s="0" t="n">
        <v>1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1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0</v>
      </c>
    </row>
    <row r="9" customFormat="false" ht="12.75" hidden="false" customHeight="false" outlineLevel="0" collapsed="false">
      <c r="A9" s="34" t="s">
        <v>34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0" t="n">
        <v>0</v>
      </c>
      <c r="B10" s="0" t="n">
        <v>50</v>
      </c>
      <c r="C10" s="0" t="n">
        <v>15</v>
      </c>
      <c r="D10" s="0" t="n">
        <v>45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40</v>
      </c>
      <c r="D11" s="0" t="n">
        <v>0</v>
      </c>
      <c r="E11" s="0" t="n">
        <v>0</v>
      </c>
      <c r="F11" s="0" t="n">
        <v>7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35</v>
      </c>
      <c r="E12" s="0" t="n">
        <v>0</v>
      </c>
      <c r="F12" s="0" t="n">
        <v>6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40</v>
      </c>
      <c r="F13" s="0" t="n">
        <v>6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8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</row>
    <row r="17" customFormat="false" ht="12.75" hidden="false" customHeight="false" outlineLevel="0" collapsed="false">
      <c r="A17" s="35" t="s">
        <v>35</v>
      </c>
      <c r="B17" s="27"/>
      <c r="C17" s="27"/>
      <c r="D17" s="27"/>
      <c r="E17" s="27"/>
      <c r="F17" s="27"/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</row>
    <row r="20" customFormat="false" ht="12.75" hidden="false" customHeight="false" outlineLevel="0" collapsed="false">
      <c r="A20" s="0" t="n">
        <v>0</v>
      </c>
      <c r="B20" s="0" t="n">
        <v>40</v>
      </c>
      <c r="C20" s="0" t="n">
        <v>0</v>
      </c>
      <c r="D20" s="0" t="n">
        <v>0</v>
      </c>
      <c r="E20" s="0" t="n">
        <v>0</v>
      </c>
      <c r="F20" s="0" t="n">
        <v>0</v>
      </c>
    </row>
    <row r="21" customFormat="false" ht="12.75" hidden="false" customHeight="false" outlineLevel="0" collapsed="false">
      <c r="A21" s="0" t="n">
        <v>0</v>
      </c>
      <c r="B21" s="0" t="n">
        <v>60</v>
      </c>
      <c r="C21" s="0" t="n">
        <v>70</v>
      </c>
      <c r="D21" s="0" t="n">
        <v>0</v>
      </c>
      <c r="E21" s="0" t="n">
        <v>0</v>
      </c>
      <c r="F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5" customFormat="false" ht="12.75" hidden="false" customHeight="false" outlineLevel="0" collapsed="false">
      <c r="A25" s="36" t="s">
        <v>36</v>
      </c>
      <c r="B25" s="11"/>
      <c r="C25" s="11"/>
      <c r="D25" s="11"/>
      <c r="E25" s="11"/>
      <c r="F25" s="11"/>
    </row>
    <row r="27" customFormat="false" ht="12.75" hidden="false" customHeight="false" outlineLevel="0" collapsed="false">
      <c r="A27" s="0" t="n">
        <v>412</v>
      </c>
      <c r="B27" s="0" t="n">
        <v>4132</v>
      </c>
      <c r="C27" s="0" t="n">
        <v>41372</v>
      </c>
      <c r="D27" s="0" t="n">
        <v>4312</v>
      </c>
      <c r="E27" s="0" t="n">
        <v>432</v>
      </c>
      <c r="F27" s="0" t="n">
        <v>4372</v>
      </c>
      <c r="G27" s="0" t="n">
        <v>4572</v>
      </c>
      <c r="H27" s="0" t="n">
        <v>457312</v>
      </c>
      <c r="I27" s="0" t="n">
        <v>45732</v>
      </c>
      <c r="J27" s="0" t="n">
        <v>472</v>
      </c>
      <c r="K27" s="0" t="n">
        <v>47312</v>
      </c>
      <c r="L27" s="0" t="n">
        <v>4732</v>
      </c>
    </row>
    <row r="29" customFormat="false" ht="12.75" hidden="false" customHeight="false" outlineLevel="0" collapsed="false">
      <c r="A29" s="36" t="s">
        <v>37</v>
      </c>
      <c r="B29" s="11"/>
      <c r="C29" s="11"/>
      <c r="D29" s="11"/>
      <c r="E29" s="11"/>
      <c r="F29" s="11"/>
    </row>
    <row r="31" customFormat="false" ht="12.75" hidden="false" customHeight="false" outlineLevel="0" collapsed="false">
      <c r="A31" s="0" t="n">
        <v>41273</v>
      </c>
      <c r="B31" s="0" t="n">
        <v>4123</v>
      </c>
      <c r="C31" s="0" t="n">
        <v>413</v>
      </c>
      <c r="D31" s="0" t="n">
        <v>43</v>
      </c>
      <c r="E31" s="0" t="n">
        <v>4573</v>
      </c>
      <c r="F31" s="0" t="n">
        <v>45723</v>
      </c>
      <c r="G31" s="0" t="n">
        <v>457213</v>
      </c>
      <c r="H31" s="0" t="n">
        <v>473</v>
      </c>
      <c r="I31" s="0" t="n">
        <v>4723</v>
      </c>
      <c r="J31" s="0" t="n">
        <v>47213</v>
      </c>
    </row>
    <row r="33" customFormat="false" ht="12.75" hidden="false" customHeight="false" outlineLevel="0" collapsed="false">
      <c r="A33" s="36" t="s">
        <v>38</v>
      </c>
      <c r="B33" s="11"/>
      <c r="C33" s="11"/>
      <c r="D33" s="11"/>
      <c r="E33" s="11"/>
      <c r="F33" s="11"/>
    </row>
    <row r="35" customFormat="false" ht="12.75" hidden="false" customHeight="false" outlineLevel="0" collapsed="false">
      <c r="A35" s="0" t="n">
        <v>312</v>
      </c>
      <c r="B35" s="0" t="n">
        <v>314572</v>
      </c>
      <c r="C35" s="0" t="n">
        <v>31472</v>
      </c>
      <c r="D35" s="0" t="n">
        <v>32</v>
      </c>
      <c r="E35" s="0" t="n">
        <v>3412</v>
      </c>
      <c r="F35" s="0" t="n">
        <v>34572</v>
      </c>
      <c r="G35" s="0" t="n">
        <v>3472</v>
      </c>
      <c r="H35" s="0" t="n">
        <v>372</v>
      </c>
      <c r="I35" s="0" t="n">
        <v>37412</v>
      </c>
    </row>
    <row r="37" customFormat="false" ht="12.75" hidden="false" customHeight="false" outlineLevel="0" collapsed="false">
      <c r="A37" s="37" t="s">
        <v>39</v>
      </c>
      <c r="B37" s="38"/>
      <c r="C37" s="38"/>
      <c r="D37" s="38"/>
      <c r="E37" s="38"/>
      <c r="F37" s="38"/>
      <c r="G37" s="38"/>
    </row>
    <row r="38" customFormat="false" ht="12.75" hidden="false" customHeight="false" outlineLevel="0" collapsed="false">
      <c r="A38" s="0" t="n">
        <v>1</v>
      </c>
      <c r="B38" s="0" t="n">
        <v>0.997</v>
      </c>
      <c r="C38" s="0" t="n">
        <v>0.991</v>
      </c>
      <c r="D38" s="0" t="n">
        <v>0.996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A39" s="0" t="n">
        <v>0.997</v>
      </c>
      <c r="B39" s="0" t="n">
        <v>1</v>
      </c>
      <c r="C39" s="0" t="n">
        <v>0.991</v>
      </c>
      <c r="D39" s="0" t="n">
        <v>0</v>
      </c>
      <c r="E39" s="0" t="n">
        <v>0</v>
      </c>
      <c r="F39" s="0" t="n">
        <v>0</v>
      </c>
      <c r="G39" s="0" t="n">
        <v>0.999</v>
      </c>
    </row>
    <row r="40" customFormat="false" ht="12.75" hidden="false" customHeight="false" outlineLevel="0" collapsed="false">
      <c r="A40" s="0" t="n">
        <v>0.991</v>
      </c>
      <c r="B40" s="0" t="n">
        <v>0.991</v>
      </c>
      <c r="C40" s="0" t="n">
        <v>1</v>
      </c>
      <c r="D40" s="0" t="n">
        <v>0.995</v>
      </c>
      <c r="E40" s="0" t="n">
        <v>0</v>
      </c>
      <c r="F40" s="0" t="n">
        <v>0</v>
      </c>
      <c r="G40" s="0" t="n">
        <v>0.994</v>
      </c>
    </row>
    <row r="41" customFormat="false" ht="12.75" hidden="false" customHeight="false" outlineLevel="0" collapsed="false">
      <c r="A41" s="0" t="n">
        <v>0.996</v>
      </c>
      <c r="B41" s="0" t="n">
        <v>0</v>
      </c>
      <c r="C41" s="0" t="n">
        <v>0.995</v>
      </c>
      <c r="D41" s="0" t="n">
        <v>1</v>
      </c>
      <c r="E41" s="0" t="n">
        <v>0.998</v>
      </c>
      <c r="F41" s="0" t="n">
        <v>0.995</v>
      </c>
      <c r="G41" s="0" t="n">
        <v>0.993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.998</v>
      </c>
      <c r="E42" s="0" t="n">
        <v>1</v>
      </c>
      <c r="F42" s="0" t="n">
        <v>0.993</v>
      </c>
      <c r="G42" s="0" t="n">
        <v>0.992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.995</v>
      </c>
      <c r="E43" s="0" t="n">
        <v>0.993</v>
      </c>
      <c r="F43" s="0" t="n">
        <v>1</v>
      </c>
      <c r="G43" s="0" t="n">
        <v>0</v>
      </c>
    </row>
    <row r="44" customFormat="false" ht="12.75" hidden="false" customHeight="false" outlineLevel="0" collapsed="false">
      <c r="A44" s="0" t="n">
        <v>0</v>
      </c>
      <c r="B44" s="0" t="n">
        <v>0.999</v>
      </c>
      <c r="C44" s="0" t="n">
        <v>0.994</v>
      </c>
      <c r="D44" s="0" t="n">
        <v>0.993</v>
      </c>
      <c r="E44" s="0" t="n">
        <v>0.992</v>
      </c>
      <c r="F44" s="0" t="n">
        <v>0</v>
      </c>
      <c r="G44" s="0" t="n">
        <v>1</v>
      </c>
    </row>
    <row r="46" customFormat="false" ht="12.75" hidden="false" customHeight="false" outlineLevel="0" collapsed="false">
      <c r="A46" s="39" t="s">
        <v>40</v>
      </c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0" t="n">
        <v>0</v>
      </c>
      <c r="B47" s="0" t="n">
        <v>3</v>
      </c>
      <c r="C47" s="0" t="n">
        <v>9</v>
      </c>
      <c r="D47" s="0" t="n">
        <v>4</v>
      </c>
      <c r="E47" s="0" t="n">
        <v>1000</v>
      </c>
      <c r="F47" s="0" t="n">
        <v>1000</v>
      </c>
      <c r="G47" s="0" t="n">
        <v>1000</v>
      </c>
    </row>
    <row r="48" customFormat="false" ht="12.75" hidden="false" customHeight="false" outlineLevel="0" collapsed="false">
      <c r="A48" s="0" t="n">
        <v>3</v>
      </c>
      <c r="B48" s="0" t="n">
        <v>0</v>
      </c>
      <c r="C48" s="0" t="n">
        <v>9</v>
      </c>
      <c r="D48" s="0" t="n">
        <v>1000</v>
      </c>
      <c r="E48" s="0" t="n">
        <v>1000</v>
      </c>
      <c r="F48" s="0" t="n">
        <v>1000</v>
      </c>
      <c r="G48" s="0" t="n">
        <v>1</v>
      </c>
    </row>
    <row r="49" customFormat="false" ht="12.75" hidden="false" customHeight="false" outlineLevel="0" collapsed="false">
      <c r="A49" s="0" t="n">
        <v>9</v>
      </c>
      <c r="B49" s="0" t="n">
        <v>9</v>
      </c>
      <c r="C49" s="0" t="n">
        <v>0</v>
      </c>
      <c r="D49" s="0" t="n">
        <v>5</v>
      </c>
      <c r="E49" s="0" t="n">
        <v>1000</v>
      </c>
      <c r="F49" s="0" t="n">
        <v>1000</v>
      </c>
      <c r="G49" s="0" t="n">
        <v>6</v>
      </c>
    </row>
    <row r="50" customFormat="false" ht="12.75" hidden="false" customHeight="false" outlineLevel="0" collapsed="false">
      <c r="A50" s="0" t="n">
        <v>4</v>
      </c>
      <c r="B50" s="0" t="n">
        <v>1000</v>
      </c>
      <c r="C50" s="0" t="n">
        <v>5</v>
      </c>
      <c r="D50" s="0" t="n">
        <v>0</v>
      </c>
      <c r="E50" s="0" t="n">
        <v>2</v>
      </c>
      <c r="F50" s="0" t="n">
        <v>5</v>
      </c>
      <c r="G50" s="0" t="n">
        <v>7</v>
      </c>
    </row>
    <row r="51" customFormat="false" ht="12.75" hidden="false" customHeight="false" outlineLevel="0" collapsed="false">
      <c r="A51" s="0" t="n">
        <v>1000</v>
      </c>
      <c r="B51" s="0" t="n">
        <v>1000</v>
      </c>
      <c r="C51" s="0" t="n">
        <v>1000</v>
      </c>
      <c r="D51" s="0" t="n">
        <v>2</v>
      </c>
      <c r="E51" s="0" t="n">
        <v>0</v>
      </c>
      <c r="F51" s="0" t="n">
        <v>7</v>
      </c>
      <c r="G51" s="0" t="n">
        <v>8</v>
      </c>
    </row>
    <row r="52" customFormat="false" ht="12.75" hidden="false" customHeight="false" outlineLevel="0" collapsed="false">
      <c r="A52" s="0" t="n">
        <v>1000</v>
      </c>
      <c r="B52" s="0" t="n">
        <v>1000</v>
      </c>
      <c r="C52" s="0" t="n">
        <v>1000</v>
      </c>
      <c r="D52" s="0" t="n">
        <v>5</v>
      </c>
      <c r="E52" s="0" t="n">
        <v>7</v>
      </c>
      <c r="F52" s="0" t="n">
        <v>0</v>
      </c>
      <c r="G52" s="0" t="n">
        <v>1000</v>
      </c>
    </row>
    <row r="53" customFormat="false" ht="12.75" hidden="false" customHeight="false" outlineLevel="0" collapsed="false">
      <c r="A53" s="0" t="n">
        <v>1000</v>
      </c>
      <c r="B53" s="0" t="n">
        <v>1</v>
      </c>
      <c r="C53" s="0" t="n">
        <v>6</v>
      </c>
      <c r="D53" s="0" t="n">
        <v>7</v>
      </c>
      <c r="E53" s="0" t="n">
        <v>8</v>
      </c>
      <c r="F53" s="0" t="n">
        <v>1000</v>
      </c>
      <c r="G53" s="0" t="n">
        <v>0</v>
      </c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A55" s="42" t="s">
        <v>41</v>
      </c>
      <c r="B55" s="43"/>
      <c r="C55" s="43"/>
      <c r="D55" s="43"/>
      <c r="E55" s="43"/>
      <c r="F55" s="43"/>
      <c r="G55" s="43"/>
    </row>
    <row r="56" customFormat="false" ht="12.75" hidden="false" customHeight="false" outlineLevel="0" collapsed="false">
      <c r="A56" s="44" t="n">
        <v>0</v>
      </c>
      <c r="B56" s="44" t="n">
        <v>3</v>
      </c>
      <c r="C56" s="44" t="n">
        <v>9</v>
      </c>
      <c r="D56" s="44" t="n">
        <v>4</v>
      </c>
      <c r="E56" s="44" t="n">
        <v>6</v>
      </c>
      <c r="F56" s="44" t="n">
        <v>9</v>
      </c>
      <c r="G56" s="44" t="n">
        <v>4</v>
      </c>
    </row>
    <row r="57" customFormat="false" ht="12.75" hidden="false" customHeight="false" outlineLevel="0" collapsed="false">
      <c r="A57" s="44" t="n">
        <v>3</v>
      </c>
      <c r="B57" s="44" t="n">
        <v>0</v>
      </c>
      <c r="C57" s="44" t="n">
        <v>7</v>
      </c>
      <c r="D57" s="44" t="n">
        <v>7</v>
      </c>
      <c r="E57" s="44" t="n">
        <v>9</v>
      </c>
      <c r="F57" s="44" t="n">
        <v>1000</v>
      </c>
      <c r="G57" s="44" t="n">
        <v>1</v>
      </c>
    </row>
    <row r="58" customFormat="false" ht="12.75" hidden="false" customHeight="false" outlineLevel="0" collapsed="false">
      <c r="A58" s="44" t="n">
        <v>9</v>
      </c>
      <c r="B58" s="44" t="n">
        <v>7</v>
      </c>
      <c r="C58" s="44" t="n">
        <v>0</v>
      </c>
      <c r="D58" s="44" t="n">
        <v>5</v>
      </c>
      <c r="E58" s="44" t="n">
        <v>7</v>
      </c>
      <c r="F58" s="44" t="n">
        <v>10</v>
      </c>
      <c r="G58" s="44" t="n">
        <v>6</v>
      </c>
    </row>
    <row r="59" customFormat="false" ht="12.75" hidden="false" customHeight="false" outlineLevel="0" collapsed="false">
      <c r="A59" s="44" t="n">
        <v>4</v>
      </c>
      <c r="B59" s="44" t="n">
        <v>7</v>
      </c>
      <c r="C59" s="44" t="n">
        <v>5</v>
      </c>
      <c r="D59" s="44" t="n">
        <v>0</v>
      </c>
      <c r="E59" s="44" t="n">
        <v>2</v>
      </c>
      <c r="F59" s="44" t="n">
        <v>5</v>
      </c>
      <c r="G59" s="44" t="n">
        <v>7</v>
      </c>
    </row>
    <row r="60" customFormat="false" ht="12.75" hidden="false" customHeight="false" outlineLevel="0" collapsed="false">
      <c r="A60" s="44" t="n">
        <v>6</v>
      </c>
      <c r="B60" s="44" t="n">
        <v>9</v>
      </c>
      <c r="C60" s="44" t="n">
        <v>7</v>
      </c>
      <c r="D60" s="44" t="n">
        <v>2</v>
      </c>
      <c r="E60" s="44" t="n">
        <v>0</v>
      </c>
      <c r="F60" s="44" t="n">
        <v>7</v>
      </c>
      <c r="G60" s="44" t="n">
        <v>8</v>
      </c>
    </row>
    <row r="61" customFormat="false" ht="12.75" hidden="false" customHeight="false" outlineLevel="0" collapsed="false">
      <c r="A61" s="44" t="n">
        <v>9</v>
      </c>
      <c r="B61" s="44" t="n">
        <v>1000</v>
      </c>
      <c r="C61" s="44" t="n">
        <v>10</v>
      </c>
      <c r="D61" s="44" t="n">
        <v>5</v>
      </c>
      <c r="E61" s="44" t="n">
        <v>7</v>
      </c>
      <c r="F61" s="44" t="n">
        <v>0</v>
      </c>
      <c r="G61" s="44" t="n">
        <v>12</v>
      </c>
    </row>
    <row r="62" customFormat="false" ht="12.75" hidden="false" customHeight="false" outlineLevel="0" collapsed="false">
      <c r="A62" s="44" t="n">
        <v>4</v>
      </c>
      <c r="B62" s="44" t="n">
        <v>1</v>
      </c>
      <c r="C62" s="44" t="n">
        <v>6</v>
      </c>
      <c r="D62" s="44" t="n">
        <v>7</v>
      </c>
      <c r="E62" s="44" t="n">
        <v>8</v>
      </c>
      <c r="F62" s="44" t="n">
        <v>12</v>
      </c>
      <c r="G62" s="44" t="n">
        <v>0</v>
      </c>
    </row>
    <row r="64" customFormat="false" ht="12.75" hidden="false" customHeight="false" outlineLevel="0" collapsed="false">
      <c r="A64" s="42" t="s">
        <v>42</v>
      </c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A65" s="44" t="n">
        <v>0</v>
      </c>
      <c r="B65" s="44" t="n">
        <v>3</v>
      </c>
      <c r="C65" s="44" t="n">
        <v>9</v>
      </c>
      <c r="D65" s="44" t="n">
        <v>4</v>
      </c>
      <c r="E65" s="44" t="n">
        <v>6</v>
      </c>
      <c r="F65" s="44" t="n">
        <v>9</v>
      </c>
      <c r="G65" s="44" t="n">
        <v>4</v>
      </c>
    </row>
    <row r="66" customFormat="false" ht="12.75" hidden="false" customHeight="false" outlineLevel="0" collapsed="false">
      <c r="A66" s="44" t="n">
        <v>3</v>
      </c>
      <c r="B66" s="44" t="n">
        <v>0</v>
      </c>
      <c r="C66" s="44" t="n">
        <v>7</v>
      </c>
      <c r="D66" s="44" t="n">
        <v>7</v>
      </c>
      <c r="E66" s="44" t="n">
        <v>9</v>
      </c>
      <c r="F66" s="44" t="n">
        <v>12</v>
      </c>
      <c r="G66" s="44" t="n">
        <v>1</v>
      </c>
    </row>
    <row r="67" customFormat="false" ht="12.75" hidden="false" customHeight="false" outlineLevel="0" collapsed="false">
      <c r="A67" s="44" t="n">
        <v>9</v>
      </c>
      <c r="B67" s="44" t="n">
        <v>7</v>
      </c>
      <c r="C67" s="44" t="n">
        <v>0</v>
      </c>
      <c r="D67" s="44" t="n">
        <v>5</v>
      </c>
      <c r="E67" s="44" t="n">
        <v>7</v>
      </c>
      <c r="F67" s="44" t="n">
        <v>10</v>
      </c>
      <c r="G67" s="44" t="n">
        <v>6</v>
      </c>
    </row>
    <row r="68" customFormat="false" ht="12.75" hidden="false" customHeight="false" outlineLevel="0" collapsed="false">
      <c r="A68" s="44" t="n">
        <v>4</v>
      </c>
      <c r="B68" s="44" t="n">
        <v>7</v>
      </c>
      <c r="C68" s="44" t="n">
        <v>5</v>
      </c>
      <c r="D68" s="44" t="n">
        <v>0</v>
      </c>
      <c r="E68" s="44" t="n">
        <v>2</v>
      </c>
      <c r="F68" s="44" t="n">
        <v>5</v>
      </c>
      <c r="G68" s="44" t="n">
        <v>7</v>
      </c>
    </row>
    <row r="69" customFormat="false" ht="12.75" hidden="false" customHeight="false" outlineLevel="0" collapsed="false">
      <c r="A69" s="44" t="n">
        <v>6</v>
      </c>
      <c r="B69" s="44" t="n">
        <v>9</v>
      </c>
      <c r="C69" s="44" t="n">
        <v>7</v>
      </c>
      <c r="D69" s="44" t="n">
        <v>2</v>
      </c>
      <c r="E69" s="44" t="n">
        <v>0</v>
      </c>
      <c r="F69" s="44" t="n">
        <v>7</v>
      </c>
      <c r="G69" s="44" t="n">
        <v>8</v>
      </c>
    </row>
    <row r="70" customFormat="false" ht="12.75" hidden="false" customHeight="false" outlineLevel="0" collapsed="false">
      <c r="A70" s="44" t="n">
        <v>9</v>
      </c>
      <c r="B70" s="44" t="n">
        <v>12</v>
      </c>
      <c r="C70" s="44" t="n">
        <v>10</v>
      </c>
      <c r="D70" s="44" t="n">
        <v>5</v>
      </c>
      <c r="E70" s="44" t="n">
        <v>7</v>
      </c>
      <c r="F70" s="44" t="n">
        <v>0</v>
      </c>
      <c r="G70" s="44" t="n">
        <v>12</v>
      </c>
    </row>
    <row r="71" customFormat="false" ht="12.75" hidden="false" customHeight="false" outlineLevel="0" collapsed="false">
      <c r="A71" s="44" t="n">
        <v>4</v>
      </c>
      <c r="B71" s="44" t="n">
        <v>1</v>
      </c>
      <c r="C71" s="44" t="n">
        <v>6</v>
      </c>
      <c r="D71" s="44" t="n">
        <v>7</v>
      </c>
      <c r="E71" s="44" t="n">
        <v>8</v>
      </c>
      <c r="F71" s="44" t="n">
        <v>12</v>
      </c>
      <c r="G71" s="44" t="n">
        <v>0</v>
      </c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A73" s="45" t="s">
        <v>43</v>
      </c>
      <c r="B73" s="46"/>
      <c r="C73" s="46"/>
      <c r="D73" s="46"/>
      <c r="E73" s="46"/>
      <c r="F73" s="46"/>
      <c r="G73" s="46"/>
    </row>
    <row r="74" customFormat="false" ht="12.75" hidden="false" customHeight="false" outlineLevel="0" collapsed="false">
      <c r="A74" s="0" t="n">
        <v>1000000</v>
      </c>
      <c r="B74" s="0" t="n">
        <v>3</v>
      </c>
      <c r="C74" s="0" t="n">
        <v>9</v>
      </c>
      <c r="D74" s="0" t="n">
        <v>4</v>
      </c>
      <c r="E74" s="0" t="n">
        <v>1000</v>
      </c>
      <c r="F74" s="0" t="n">
        <v>1000</v>
      </c>
      <c r="G74" s="0" t="n">
        <v>1000</v>
      </c>
    </row>
    <row r="75" customFormat="false" ht="12.75" hidden="false" customHeight="false" outlineLevel="0" collapsed="false">
      <c r="A75" s="0" t="n">
        <v>3</v>
      </c>
      <c r="B75" s="0" t="n">
        <v>1000000</v>
      </c>
      <c r="C75" s="0" t="n">
        <v>9</v>
      </c>
      <c r="D75" s="0" t="n">
        <v>1000</v>
      </c>
      <c r="E75" s="0" t="n">
        <v>1000</v>
      </c>
      <c r="F75" s="0" t="n">
        <v>1000</v>
      </c>
      <c r="G75" s="0" t="n">
        <v>1</v>
      </c>
    </row>
    <row r="76" customFormat="false" ht="12.75" hidden="false" customHeight="false" outlineLevel="0" collapsed="false">
      <c r="A76" s="0" t="n">
        <v>9</v>
      </c>
      <c r="B76" s="0" t="n">
        <v>9</v>
      </c>
      <c r="C76" s="0" t="n">
        <v>1000000</v>
      </c>
      <c r="D76" s="0" t="n">
        <v>5</v>
      </c>
      <c r="E76" s="0" t="n">
        <v>1000</v>
      </c>
      <c r="F76" s="0" t="n">
        <v>1000</v>
      </c>
      <c r="G76" s="0" t="n">
        <v>6</v>
      </c>
    </row>
    <row r="77" customFormat="false" ht="12.75" hidden="false" customHeight="false" outlineLevel="0" collapsed="false">
      <c r="A77" s="0" t="n">
        <v>4</v>
      </c>
      <c r="B77" s="0" t="n">
        <v>1000</v>
      </c>
      <c r="C77" s="0" t="n">
        <v>5</v>
      </c>
      <c r="D77" s="0" t="n">
        <v>1000000</v>
      </c>
      <c r="E77" s="0" t="n">
        <v>2</v>
      </c>
      <c r="F77" s="0" t="n">
        <v>5</v>
      </c>
      <c r="G77" s="0" t="n">
        <v>7</v>
      </c>
    </row>
    <row r="78" customFormat="false" ht="12.75" hidden="false" customHeight="false" outlineLevel="0" collapsed="false">
      <c r="A78" s="0" t="n">
        <v>1000</v>
      </c>
      <c r="B78" s="0" t="n">
        <v>1000</v>
      </c>
      <c r="C78" s="0" t="n">
        <v>1000</v>
      </c>
      <c r="D78" s="0" t="n">
        <v>2</v>
      </c>
      <c r="E78" s="0" t="n">
        <v>1000000</v>
      </c>
      <c r="F78" s="0" t="n">
        <v>7</v>
      </c>
      <c r="G78" s="0" t="n">
        <v>8</v>
      </c>
    </row>
    <row r="79" customFormat="false" ht="12.75" hidden="false" customHeight="false" outlineLevel="0" collapsed="false">
      <c r="A79" s="0" t="n">
        <v>1000</v>
      </c>
      <c r="B79" s="0" t="n">
        <v>1000</v>
      </c>
      <c r="C79" s="0" t="n">
        <v>1000</v>
      </c>
      <c r="D79" s="0" t="n">
        <v>5</v>
      </c>
      <c r="E79" s="0" t="n">
        <v>7</v>
      </c>
      <c r="F79" s="0" t="n">
        <v>1000000</v>
      </c>
      <c r="G79" s="0" t="n">
        <v>1000</v>
      </c>
    </row>
    <row r="80" customFormat="false" ht="12.75" hidden="false" customHeight="false" outlineLevel="0" collapsed="false">
      <c r="A80" s="0" t="n">
        <v>1000</v>
      </c>
      <c r="B80" s="0" t="n">
        <v>1</v>
      </c>
      <c r="C80" s="0" t="n">
        <v>6</v>
      </c>
      <c r="D80" s="0" t="n">
        <v>7</v>
      </c>
      <c r="E80" s="0" t="n">
        <v>8</v>
      </c>
      <c r="F80" s="0" t="n">
        <v>1000</v>
      </c>
      <c r="G80" s="0" t="n">
        <v>1000000</v>
      </c>
    </row>
    <row r="82" customFormat="false" ht="12.75" hidden="false" customHeight="false" outlineLevel="0" collapsed="false">
      <c r="A82" s="47" t="s">
        <v>44</v>
      </c>
      <c r="B82" s="48"/>
      <c r="C82" s="48"/>
      <c r="D82" s="48"/>
      <c r="E82" s="48"/>
      <c r="F82" s="48"/>
      <c r="G82" s="48"/>
    </row>
    <row r="83" customFormat="false" ht="12.75" hidden="false" customHeight="false" outlineLevel="0" collapsed="false">
      <c r="A83" s="49" t="n">
        <v>6</v>
      </c>
      <c r="B83" s="49" t="n">
        <v>3</v>
      </c>
      <c r="C83" s="49" t="n">
        <v>9</v>
      </c>
      <c r="D83" s="49" t="n">
        <v>4</v>
      </c>
      <c r="E83" s="49" t="n">
        <v>6</v>
      </c>
      <c r="F83" s="49" t="n">
        <v>9</v>
      </c>
      <c r="G83" s="49" t="n">
        <v>4</v>
      </c>
    </row>
    <row r="84" customFormat="false" ht="12.75" hidden="false" customHeight="false" outlineLevel="0" collapsed="false">
      <c r="A84" s="49" t="n">
        <v>3</v>
      </c>
      <c r="B84" s="49" t="n">
        <v>2</v>
      </c>
      <c r="C84" s="49" t="n">
        <v>7</v>
      </c>
      <c r="D84" s="49" t="n">
        <v>7</v>
      </c>
      <c r="E84" s="49" t="n">
        <v>9</v>
      </c>
      <c r="F84" s="49" t="n">
        <v>12</v>
      </c>
      <c r="G84" s="49" t="n">
        <v>1</v>
      </c>
    </row>
    <row r="85" customFormat="false" ht="12.75" hidden="false" customHeight="false" outlineLevel="0" collapsed="false">
      <c r="A85" s="49" t="n">
        <v>9</v>
      </c>
      <c r="B85" s="49" t="n">
        <v>7</v>
      </c>
      <c r="C85" s="49" t="n">
        <v>10</v>
      </c>
      <c r="D85" s="49" t="n">
        <v>5</v>
      </c>
      <c r="E85" s="49" t="n">
        <v>7</v>
      </c>
      <c r="F85" s="49" t="n">
        <v>10</v>
      </c>
      <c r="G85" s="49" t="n">
        <v>6</v>
      </c>
    </row>
    <row r="86" customFormat="false" ht="12.75" hidden="false" customHeight="false" outlineLevel="0" collapsed="false">
      <c r="A86" s="49" t="n">
        <v>4</v>
      </c>
      <c r="B86" s="49" t="n">
        <v>7</v>
      </c>
      <c r="C86" s="49" t="n">
        <v>5</v>
      </c>
      <c r="D86" s="49" t="n">
        <v>4</v>
      </c>
      <c r="E86" s="49" t="n">
        <v>2</v>
      </c>
      <c r="F86" s="49" t="n">
        <v>5</v>
      </c>
      <c r="G86" s="49" t="n">
        <v>7</v>
      </c>
    </row>
    <row r="87" customFormat="false" ht="12.75" hidden="false" customHeight="false" outlineLevel="0" collapsed="false">
      <c r="A87" s="49" t="n">
        <v>6</v>
      </c>
      <c r="B87" s="49" t="n">
        <v>9</v>
      </c>
      <c r="C87" s="49" t="n">
        <v>7</v>
      </c>
      <c r="D87" s="49" t="n">
        <v>2</v>
      </c>
      <c r="E87" s="49" t="n">
        <v>4</v>
      </c>
      <c r="F87" s="49" t="n">
        <v>7</v>
      </c>
      <c r="G87" s="49" t="n">
        <v>8</v>
      </c>
    </row>
    <row r="88" customFormat="false" ht="12.75" hidden="false" customHeight="false" outlineLevel="0" collapsed="false">
      <c r="A88" s="49" t="n">
        <v>9</v>
      </c>
      <c r="B88" s="49" t="n">
        <v>12</v>
      </c>
      <c r="C88" s="49" t="n">
        <v>10</v>
      </c>
      <c r="D88" s="49" t="n">
        <v>5</v>
      </c>
      <c r="E88" s="49" t="n">
        <v>7</v>
      </c>
      <c r="F88" s="49" t="n">
        <v>10</v>
      </c>
      <c r="G88" s="49" t="n">
        <v>12</v>
      </c>
    </row>
    <row r="89" customFormat="false" ht="12.75" hidden="false" customHeight="false" outlineLevel="0" collapsed="false">
      <c r="A89" s="49" t="n">
        <v>4</v>
      </c>
      <c r="B89" s="49" t="n">
        <v>1</v>
      </c>
      <c r="C89" s="49" t="n">
        <v>6</v>
      </c>
      <c r="D89" s="49" t="n">
        <v>7</v>
      </c>
      <c r="E89" s="49" t="n">
        <v>8</v>
      </c>
      <c r="F89" s="49" t="n">
        <v>12</v>
      </c>
      <c r="G89" s="4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23:53:49Z</dcterms:created>
  <dc:creator>Rouslan Sadekov</dc:creator>
  <dc:description/>
  <dc:language>en-US</dc:language>
  <cp:lastModifiedBy>Rouslan Sadekov</cp:lastModifiedBy>
  <cp:lastPrinted>2001-12-12T20:24:47Z</cp:lastPrinted>
  <dcterms:modified xsi:type="dcterms:W3CDTF">2001-12-27T18:06:53Z</dcterms:modified>
  <cp:revision>0</cp:revision>
  <dc:subject/>
  <dc:title>Проект по АУТС</dc:title>
</cp:coreProperties>
</file>