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(t)" sheetId="1" state="visible" r:id="rId2"/>
    <sheet name="h(t) П-регулятор" sheetId="2" state="visible" r:id="rId3"/>
    <sheet name="ПД" sheetId="3" state="visible" r:id="rId4"/>
    <sheet name="ПИ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точное значение</t>
  </si>
  <si>
    <t xml:space="preserve">прнятое значение</t>
  </si>
  <si>
    <t xml:space="preserve">Построение переходной характеристики системы с ПД-регулятором</t>
  </si>
  <si>
    <t xml:space="preserve">Изменение параметров ПД-регулятора</t>
  </si>
  <si>
    <t xml:space="preserve">t</t>
  </si>
  <si>
    <t xml:space="preserve">h(t)</t>
  </si>
  <si>
    <t xml:space="preserve">h(t)+</t>
  </si>
  <si>
    <t xml:space="preserve">h(t)-</t>
  </si>
  <si>
    <t xml:space="preserve">0,98*hуст</t>
  </si>
  <si>
    <t xml:space="preserve">Переходная характеристика системы с исходным ПИД-регулятором</t>
  </si>
  <si>
    <t xml:space="preserve">Поиск времени регулирования для ПИД-регулятора kп+10%</t>
  </si>
  <si>
    <t xml:space="preserve">Переходные характеристики системы с ПИД-ругуляторами</t>
  </si>
  <si>
    <t xml:space="preserve">hуст</t>
  </si>
  <si>
    <t xml:space="preserve">Поиск времени регулирования для исходного ПИД-регулятора</t>
  </si>
  <si>
    <t xml:space="preserve">F1(t)</t>
  </si>
  <si>
    <t xml:space="preserve">F2(t)</t>
  </si>
  <si>
    <t xml:space="preserve">Поиск времени регулирования для ПИД-регулятора c kп -10%</t>
  </si>
  <si>
    <t xml:space="preserve">Поиск времени регулирования для ПИД-регулятора c kп +10%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color rgb="FF0000FF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CCFFCC"/>
      <name val="Arial Cyr"/>
      <family val="2"/>
      <charset val="204"/>
    </font>
    <font>
      <sz val="10"/>
      <color rgb="FF99CC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333399"/>
      <name val="Arial Cyr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(t)'!$A$1:$A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39.12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</c:numCache>
            </c:numRef>
          </c:xVal>
          <c:yVal>
            <c:numRef>
              <c:f>'h(t)'!$B$1:$B$20</c:f>
              <c:numCache>
                <c:formatCode>General</c:formatCode>
                <c:ptCount val="20"/>
                <c:pt idx="0">
                  <c:v>0</c:v>
                </c:pt>
                <c:pt idx="1">
                  <c:v>3.0452026228493</c:v>
                </c:pt>
                <c:pt idx="2">
                  <c:v>5.80061590150458</c:v>
                </c:pt>
                <c:pt idx="3">
                  <c:v>8.29381693818503</c:v>
                </c:pt>
                <c:pt idx="4">
                  <c:v>10.5497585268595</c:v>
                </c:pt>
                <c:pt idx="5">
                  <c:v>12.5910188891957</c:v>
                </c:pt>
                <c:pt idx="6">
                  <c:v>14.4380276449912</c:v>
                </c:pt>
                <c:pt idx="7">
                  <c:v>16.1092702786749</c:v>
                </c:pt>
                <c:pt idx="8">
                  <c:v>17.6214731482489</c:v>
                </c:pt>
                <c:pt idx="9">
                  <c:v>18.9897708883008</c:v>
                </c:pt>
                <c:pt idx="10">
                  <c:v>20.2278578825138</c:v>
                </c:pt>
                <c:pt idx="11">
                  <c:v>24.8598348752502</c:v>
                </c:pt>
                <c:pt idx="12">
                  <c:v>27.6692709364284</c:v>
                </c:pt>
                <c:pt idx="13">
                  <c:v>29.3732800440352</c:v>
                </c:pt>
                <c:pt idx="14">
                  <c:v>30.4068138122284</c:v>
                </c:pt>
                <c:pt idx="15">
                  <c:v>31.0336837304858</c:v>
                </c:pt>
                <c:pt idx="16">
                  <c:v>31.3599852763566</c:v>
                </c:pt>
                <c:pt idx="17">
                  <c:v>31.4138995555605</c:v>
                </c:pt>
                <c:pt idx="18">
                  <c:v>31.6445121107762</c:v>
                </c:pt>
                <c:pt idx="19">
                  <c:v>31.7843856960293</c:v>
                </c:pt>
              </c:numCache>
            </c:numRef>
          </c:yVal>
          <c:smooth val="1"/>
        </c:ser>
        <c:axId val="51569241"/>
        <c:axId val="88504986"/>
      </c:scatterChart>
      <c:valAx>
        <c:axId val="5156924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4986"/>
        <c:crossesAt val="0"/>
        <c:crossBetween val="midCat"/>
      </c:valAx>
      <c:valAx>
        <c:axId val="885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990029910269"/>
          <c:y val="0.0735294117647059"/>
          <c:w val="0.928713858424726"/>
          <c:h val="0.883207934336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94:$A$106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5.926</c:v>
                </c:pt>
                <c:pt idx="11">
                  <c:v>36</c:v>
                </c:pt>
                <c:pt idx="12">
                  <c:v>40</c:v>
                </c:pt>
              </c:numCache>
            </c:numRef>
          </c:xVal>
          <c:yVal>
            <c:numRef>
              <c:f>ПИД!$B$94:$B$106</c:f>
              <c:numCache>
                <c:formatCode>General</c:formatCode>
                <c:ptCount val="13"/>
                <c:pt idx="0">
                  <c:v>0.082</c:v>
                </c:pt>
                <c:pt idx="1">
                  <c:v>0.0680721613038944</c:v>
                </c:pt>
                <c:pt idx="2">
                  <c:v>0.0562269064953573</c:v>
                </c:pt>
                <c:pt idx="3">
                  <c:v>0.0379720777862679</c:v>
                </c:pt>
                <c:pt idx="4">
                  <c:v>0.0254273306379046</c:v>
                </c:pt>
                <c:pt idx="5">
                  <c:v>0.0244202758132972</c:v>
                </c:pt>
                <c:pt idx="6">
                  <c:v>0.0234520655716359</c:v>
                </c:pt>
                <c:pt idx="7">
                  <c:v>0.0225212981174598</c:v>
                </c:pt>
                <c:pt idx="8">
                  <c:v>0.0216266130419955</c:v>
                </c:pt>
                <c:pt idx="9">
                  <c:v>0.0207666910384695</c:v>
                </c:pt>
                <c:pt idx="10">
                  <c:v>0.0200002901111161</c:v>
                </c:pt>
                <c:pt idx="11">
                  <c:v>0.0199402535026835</c:v>
                </c:pt>
                <c:pt idx="12">
                  <c:v>0.01694517039729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94:$A$106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5.926</c:v>
                </c:pt>
                <c:pt idx="11">
                  <c:v>36</c:v>
                </c:pt>
                <c:pt idx="12">
                  <c:v>40</c:v>
                </c:pt>
              </c:numCache>
            </c:numRef>
          </c:xVal>
          <c:yVal>
            <c:numRef>
              <c:f>ПИД!$C$94:$C$106</c:f>
              <c:numCache>
                <c:formatCode>General</c:formatCode>
                <c:ptCount val="13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  <c:pt idx="7">
                  <c:v>0.02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</c:numCache>
            </c:numRef>
          </c:yVal>
          <c:smooth val="1"/>
        </c:ser>
        <c:axId val="18449343"/>
        <c:axId val="5696345"/>
      </c:scatterChart>
      <c:valAx>
        <c:axId val="18449343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345"/>
        <c:crossesAt val="0"/>
        <c:crossBetween val="midCat"/>
      </c:valAx>
      <c:valAx>
        <c:axId val="56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(t) П-регулятор'!$A$1:$A$18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  <c:pt idx="13">
                  <c:v>1.6</c:v>
                </c:pt>
                <c:pt idx="14">
                  <c:v>1.8</c:v>
                </c:pt>
                <c:pt idx="15">
                  <c:v>2</c:v>
                </c:pt>
                <c:pt idx="16">
                  <c:v>2.347</c:v>
                </c:pt>
                <c:pt idx="17">
                  <c:v>2.5</c:v>
                </c:pt>
              </c:numCache>
            </c:numRef>
          </c:xVal>
          <c:yVal>
            <c:numRef>
              <c:f>'h(t) П-регулятор'!$B$1:$B$18</c:f>
              <c:numCache>
                <c:formatCode>General</c:formatCode>
                <c:ptCount val="18"/>
                <c:pt idx="0">
                  <c:v>0</c:v>
                </c:pt>
                <c:pt idx="1">
                  <c:v>0.144333701254823</c:v>
                </c:pt>
                <c:pt idx="2">
                  <c:v>0.266505469192713</c:v>
                </c:pt>
                <c:pt idx="3">
                  <c:v>0.369918190901538</c:v>
                </c:pt>
                <c:pt idx="4">
                  <c:v>0.457452252098588</c:v>
                </c:pt>
                <c:pt idx="5">
                  <c:v>0.531545765382407</c:v>
                </c:pt>
                <c:pt idx="6">
                  <c:v>0.594262479718112</c:v>
                </c:pt>
                <c:pt idx="7">
                  <c:v>0.647349262659547</c:v>
                </c:pt>
                <c:pt idx="8">
                  <c:v>0.692284756377952</c:v>
                </c:pt>
                <c:pt idx="9">
                  <c:v>0.730320562728176</c:v>
                </c:pt>
                <c:pt idx="10">
                  <c:v>0.762516104492506</c:v>
                </c:pt>
                <c:pt idx="11">
                  <c:v>0.812835709648225</c:v>
                </c:pt>
                <c:pt idx="12">
                  <c:v>0.848888878653287</c:v>
                </c:pt>
                <c:pt idx="13">
                  <c:v>0.874720380933265</c:v>
                </c:pt>
                <c:pt idx="14">
                  <c:v>0.89322822721848</c:v>
                </c:pt>
                <c:pt idx="15">
                  <c:v>0.906488794505835</c:v>
                </c:pt>
                <c:pt idx="16">
                  <c:v>0.921208006992362</c:v>
                </c:pt>
                <c:pt idx="17">
                  <c:v>0.92543851724337</c:v>
                </c:pt>
              </c:numCache>
            </c:numRef>
          </c:yVal>
          <c:smooth val="1"/>
        </c:ser>
        <c:axId val="25024171"/>
        <c:axId val="84963499"/>
      </c:scatterChart>
      <c:valAx>
        <c:axId val="25024171"/>
        <c:scaling>
          <c:orientation val="minMax"/>
          <c:max val="2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3499"/>
        <c:crossesAt val="0"/>
        <c:crossBetween val="midCat"/>
      </c:valAx>
      <c:valAx>
        <c:axId val="849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Д!$A$1:$A$20</c:f>
              <c:numCache>
                <c:formatCode>General</c:formatCode>
                <c:ptCount val="2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45</c:v>
                </c:pt>
                <c:pt idx="16">
                  <c:v>3.498</c:v>
                </c:pt>
                <c:pt idx="17">
                  <c:v>3.5</c:v>
                </c:pt>
                <c:pt idx="18">
                  <c:v>3.75</c:v>
                </c:pt>
                <c:pt idx="19">
                  <c:v>4</c:v>
                </c:pt>
              </c:numCache>
            </c:numRef>
          </c:xVal>
          <c:yVal>
            <c:numRef>
              <c:f>ПД!$B$1:$B$20</c:f>
              <c:numCache>
                <c:formatCode>General</c:formatCode>
                <c:ptCount val="20"/>
                <c:pt idx="0">
                  <c:v>0.14142298297609</c:v>
                </c:pt>
                <c:pt idx="1">
                  <c:v>0.471277732894639</c:v>
                </c:pt>
                <c:pt idx="2">
                  <c:v>0.627686597457765</c:v>
                </c:pt>
                <c:pt idx="3">
                  <c:v>0.713736537875204</c:v>
                </c:pt>
                <c:pt idx="4">
                  <c:v>0.767724507543127</c:v>
                </c:pt>
                <c:pt idx="5">
                  <c:v>0.804661704028597</c:v>
                </c:pt>
                <c:pt idx="6">
                  <c:v>0.810688619759682</c:v>
                </c:pt>
                <c:pt idx="7">
                  <c:v>0.81635614721588</c:v>
                </c:pt>
                <c:pt idx="8">
                  <c:v>0.821695375383786</c:v>
                </c:pt>
                <c:pt idx="9">
                  <c:v>0.826733922828074</c:v>
                </c:pt>
                <c:pt idx="10">
                  <c:v>0.831496406649219</c:v>
                </c:pt>
                <c:pt idx="11">
                  <c:v>0.836004837759199</c:v>
                </c:pt>
                <c:pt idx="12">
                  <c:v>0.840278955567473</c:v>
                </c:pt>
                <c:pt idx="13">
                  <c:v>0.844336512591577</c:v>
                </c:pt>
                <c:pt idx="14">
                  <c:v>0.848193517482546</c:v>
                </c:pt>
                <c:pt idx="15">
                  <c:v>0.850051390629896</c:v>
                </c:pt>
                <c:pt idx="16">
                  <c:v>0.851792761496538</c:v>
                </c:pt>
                <c:pt idx="17">
                  <c:v>0.851864443356858</c:v>
                </c:pt>
                <c:pt idx="18">
                  <c:v>0.860310818248722</c:v>
                </c:pt>
                <c:pt idx="19">
                  <c:v>0.8678476219905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Д!$A$1:$A$20</c:f>
              <c:numCache>
                <c:formatCode>General</c:formatCode>
                <c:ptCount val="2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45</c:v>
                </c:pt>
                <c:pt idx="16">
                  <c:v>3.498</c:v>
                </c:pt>
                <c:pt idx="17">
                  <c:v>3.5</c:v>
                </c:pt>
                <c:pt idx="18">
                  <c:v>3.75</c:v>
                </c:pt>
                <c:pt idx="19">
                  <c:v>4</c:v>
                </c:pt>
              </c:numCache>
            </c:numRef>
          </c:xVal>
          <c:yVal>
            <c:numRef>
              <c:f>ПД!$C$1:$C$20</c:f>
              <c:numCache>
                <c:formatCode>General</c:formatCode>
                <c:ptCount val="20"/>
                <c:pt idx="0">
                  <c:v>0.02</c:v>
                </c:pt>
                <c:pt idx="1">
                  <c:v>0.0578199052132701</c:v>
                </c:pt>
                <c:pt idx="2">
                  <c:v>0.105347593582888</c:v>
                </c:pt>
                <c:pt idx="3">
                  <c:v>0.166871165644172</c:v>
                </c:pt>
                <c:pt idx="4">
                  <c:v>0.249640287769784</c:v>
                </c:pt>
                <c:pt idx="5">
                  <c:v>0.36695652173913</c:v>
                </c:pt>
                <c:pt idx="6">
                  <c:v>0.396551724137931</c:v>
                </c:pt>
                <c:pt idx="7">
                  <c:v>0.428842504743833</c:v>
                </c:pt>
                <c:pt idx="8">
                  <c:v>0.464214711729622</c:v>
                </c:pt>
                <c:pt idx="9">
                  <c:v>0.503131524008351</c:v>
                </c:pt>
                <c:pt idx="10">
                  <c:v>0.546153846153846</c:v>
                </c:pt>
                <c:pt idx="11">
                  <c:v>0.593967517401392</c:v>
                </c:pt>
                <c:pt idx="12">
                  <c:v>0.647420147420147</c:v>
                </c:pt>
                <c:pt idx="13">
                  <c:v>0.707571801566579</c:v>
                </c:pt>
                <c:pt idx="14">
                  <c:v>0.775766016713092</c:v>
                </c:pt>
                <c:pt idx="15">
                  <c:v>0.813400576368876</c:v>
                </c:pt>
                <c:pt idx="16">
                  <c:v>0.852062716108263</c:v>
                </c:pt>
                <c:pt idx="17">
                  <c:v>0.853731343283582</c:v>
                </c:pt>
                <c:pt idx="18">
                  <c:v>1.10818181818182</c:v>
                </c:pt>
                <c:pt idx="19">
                  <c:v>1.5046511627907</c:v>
                </c:pt>
              </c:numCache>
            </c:numRef>
          </c:yVal>
          <c:smooth val="1"/>
        </c:ser>
        <c:axId val="71479471"/>
        <c:axId val="1291590"/>
      </c:scatterChart>
      <c:valAx>
        <c:axId val="71479471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590"/>
        <c:crossesAt val="0"/>
        <c:crossBetween val="midCat"/>
      </c:valAx>
      <c:valAx>
        <c:axId val="12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Д!$A$23:$A$38</c:f>
              <c:numCache>
                <c:formatCode>General</c:formatCode>
                <c:ptCount val="1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408</c:v>
                </c:pt>
                <c:pt idx="4">
                  <c:v>1.5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</c:numCache>
            </c:numRef>
          </c:xVal>
          <c:yVal>
            <c:numRef>
              <c:f>ПД!$B$23:$B$38</c:f>
              <c:numCache>
                <c:formatCode>General</c:formatCode>
                <c:ptCount val="16"/>
                <c:pt idx="0">
                  <c:v>0.91803</c:v>
                </c:pt>
                <c:pt idx="1">
                  <c:v>0.919480454182726</c:v>
                </c:pt>
                <c:pt idx="2">
                  <c:v>0.920835149724751</c:v>
                </c:pt>
                <c:pt idx="3">
                  <c:v>0.921200230551247</c:v>
                </c:pt>
                <c:pt idx="4">
                  <c:v>0.922100408588795</c:v>
                </c:pt>
                <c:pt idx="5">
                  <c:v>0.923282135363099</c:v>
                </c:pt>
                <c:pt idx="6">
                  <c:v>0.925416687633679</c:v>
                </c:pt>
                <c:pt idx="7">
                  <c:v>0.927278698315078</c:v>
                </c:pt>
                <c:pt idx="8">
                  <c:v>0.928902965767055</c:v>
                </c:pt>
                <c:pt idx="9">
                  <c:v>0.934394894457572</c:v>
                </c:pt>
                <c:pt idx="10">
                  <c:v>0.93716886444772</c:v>
                </c:pt>
                <c:pt idx="11">
                  <c:v>0.938569995077753</c:v>
                </c:pt>
                <c:pt idx="12">
                  <c:v>0.939277705344768</c:v>
                </c:pt>
                <c:pt idx="13">
                  <c:v>0.939635169389377</c:v>
                </c:pt>
                <c:pt idx="14">
                  <c:v>0.939815724270582</c:v>
                </c:pt>
                <c:pt idx="15">
                  <c:v>0.939906922436156</c:v>
                </c:pt>
              </c:numCache>
            </c:numRef>
          </c:yVal>
          <c:smooth val="1"/>
        </c:ser>
        <c:axId val="80926540"/>
        <c:axId val="81672081"/>
      </c:scatterChart>
      <c:valAx>
        <c:axId val="80926540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2081"/>
        <c:crossesAt val="0"/>
        <c:crossBetween val="midCat"/>
      </c:valAx>
      <c:valAx>
        <c:axId val="816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6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Д!$A$42:$A$57</c:f>
              <c:numCache>
                <c:formatCode>General</c:formatCode>
                <c:ptCount val="1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408</c:v>
                </c:pt>
                <c:pt idx="4">
                  <c:v>2</c:v>
                </c:pt>
                <c:pt idx="5">
                  <c:v>3</c:v>
                </c:pt>
                <c:pt idx="6">
                  <c:v>3.1656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</c:numCache>
            </c:numRef>
          </c:xVal>
          <c:yVal>
            <c:numRef>
              <c:f>ПД!$B$42:$B$57</c:f>
              <c:numCache>
                <c:formatCode>General</c:formatCode>
                <c:ptCount val="16"/>
                <c:pt idx="0">
                  <c:v>0.91803</c:v>
                </c:pt>
                <c:pt idx="1">
                  <c:v>0.919480454182726</c:v>
                </c:pt>
                <c:pt idx="2">
                  <c:v>0.920835149724751</c:v>
                </c:pt>
                <c:pt idx="3">
                  <c:v>0.921200230551247</c:v>
                </c:pt>
                <c:pt idx="4">
                  <c:v>0.923282135363099</c:v>
                </c:pt>
                <c:pt idx="5">
                  <c:v>0.925416687633679</c:v>
                </c:pt>
                <c:pt idx="6">
                  <c:v>0.925742872937846</c:v>
                </c:pt>
                <c:pt idx="7">
                  <c:v>0.927278698315078</c:v>
                </c:pt>
                <c:pt idx="8">
                  <c:v>0.928902965767055</c:v>
                </c:pt>
                <c:pt idx="9">
                  <c:v>0.934394894457572</c:v>
                </c:pt>
                <c:pt idx="10">
                  <c:v>0.93716886444772</c:v>
                </c:pt>
                <c:pt idx="11">
                  <c:v>0.938569995077753</c:v>
                </c:pt>
                <c:pt idx="12">
                  <c:v>0.939277705344768</c:v>
                </c:pt>
                <c:pt idx="13">
                  <c:v>0.939635169389377</c:v>
                </c:pt>
                <c:pt idx="14">
                  <c:v>0.939815724270582</c:v>
                </c:pt>
                <c:pt idx="15">
                  <c:v>0.93990692243615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Д!$A$42:$A$57</c:f>
              <c:numCache>
                <c:formatCode>General</c:formatCode>
                <c:ptCount val="1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408</c:v>
                </c:pt>
                <c:pt idx="4">
                  <c:v>2</c:v>
                </c:pt>
                <c:pt idx="5">
                  <c:v>3</c:v>
                </c:pt>
                <c:pt idx="6">
                  <c:v>3.1656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</c:numCache>
            </c:numRef>
          </c:xVal>
          <c:yVal>
            <c:numRef>
              <c:f>ПД!$C$42:$C$57</c:f>
              <c:numCache>
                <c:formatCode>General</c:formatCode>
                <c:ptCount val="16"/>
                <c:pt idx="0">
                  <c:v>0.92491</c:v>
                </c:pt>
                <c:pt idx="1">
                  <c:v>0.92582532002301</c:v>
                </c:pt>
                <c:pt idx="2">
                  <c:v>0.92668511912193</c:v>
                </c:pt>
                <c:pt idx="3">
                  <c:v>0.926917687163244</c:v>
                </c:pt>
                <c:pt idx="4">
                  <c:v>0.928251421285806</c:v>
                </c:pt>
                <c:pt idx="5">
                  <c:v>0.929633470770966</c:v>
                </c:pt>
                <c:pt idx="6">
                  <c:v>0.929846104420614</c:v>
                </c:pt>
                <c:pt idx="7">
                  <c:v>0.9308529422264</c:v>
                </c:pt>
                <c:pt idx="8">
                  <c:v>0.931928960593751</c:v>
                </c:pt>
                <c:pt idx="9">
                  <c:v>0.935683122790111</c:v>
                </c:pt>
                <c:pt idx="10">
                  <c:v>0.93769107448158</c:v>
                </c:pt>
                <c:pt idx="11">
                  <c:v>0.938765047790241</c:v>
                </c:pt>
                <c:pt idx="12">
                  <c:v>0.939339473296899</c:v>
                </c:pt>
                <c:pt idx="13">
                  <c:v>0.939646710599761</c:v>
                </c:pt>
                <c:pt idx="14">
                  <c:v>0.939811039584417</c:v>
                </c:pt>
                <c:pt idx="15">
                  <c:v>0.9398989326069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Д!$A$42:$A$57</c:f>
              <c:numCache>
                <c:formatCode>General</c:formatCode>
                <c:ptCount val="1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408</c:v>
                </c:pt>
                <c:pt idx="4">
                  <c:v>2</c:v>
                </c:pt>
                <c:pt idx="5">
                  <c:v>3</c:v>
                </c:pt>
                <c:pt idx="6">
                  <c:v>3.1656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</c:numCache>
            </c:numRef>
          </c:xVal>
          <c:yVal>
            <c:numRef>
              <c:f>ПД!$D$42:$D$57</c:f>
              <c:numCache>
                <c:formatCode>General</c:formatCode>
                <c:ptCount val="16"/>
                <c:pt idx="0">
                  <c:v>0.90973</c:v>
                </c:pt>
                <c:pt idx="1">
                  <c:v>0.911923522586992</c:v>
                </c:pt>
                <c:pt idx="2">
                  <c:v>0.91395809104978</c:v>
                </c:pt>
                <c:pt idx="3">
                  <c:v>0.914503944267759</c:v>
                </c:pt>
                <c:pt idx="4">
                  <c:v>0.917595605491525</c:v>
                </c:pt>
                <c:pt idx="5">
                  <c:v>0.920725034625883</c:v>
                </c:pt>
                <c:pt idx="6">
                  <c:v>0.92119932820388</c:v>
                </c:pt>
                <c:pt idx="7">
                  <c:v>0.923417347430082</c:v>
                </c:pt>
                <c:pt idx="8">
                  <c:v>0.925733599987482</c:v>
                </c:pt>
                <c:pt idx="9">
                  <c:v>0.933276175443767</c:v>
                </c:pt>
                <c:pt idx="10">
                  <c:v>0.936831028386745</c:v>
                </c:pt>
                <c:pt idx="11">
                  <c:v>0.938506448078526</c:v>
                </c:pt>
                <c:pt idx="12">
                  <c:v>0.939296081626984</c:v>
                </c:pt>
                <c:pt idx="13">
                  <c:v>0.939668239805563</c:v>
                </c:pt>
                <c:pt idx="14">
                  <c:v>0.93984363978718</c:v>
                </c:pt>
                <c:pt idx="15">
                  <c:v>0.93992630666197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Д!$A$42:$A$57</c:f>
              <c:numCache>
                <c:formatCode>General</c:formatCode>
                <c:ptCount val="1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408</c:v>
                </c:pt>
                <c:pt idx="4">
                  <c:v>2</c:v>
                </c:pt>
                <c:pt idx="5">
                  <c:v>3</c:v>
                </c:pt>
                <c:pt idx="6">
                  <c:v>3.1656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</c:numCache>
            </c:numRef>
          </c:xVal>
          <c:yVal>
            <c:numRef>
              <c:f>ПД!$E$42:$E$57</c:f>
              <c:numCache>
                <c:formatCode>General</c:formatCode>
                <c:ptCount val="16"/>
                <c:pt idx="0">
                  <c:v>0.9212</c:v>
                </c:pt>
                <c:pt idx="1">
                  <c:v>0.9212</c:v>
                </c:pt>
                <c:pt idx="2">
                  <c:v>0.9212</c:v>
                </c:pt>
                <c:pt idx="3">
                  <c:v>0.9212</c:v>
                </c:pt>
                <c:pt idx="4">
                  <c:v>0.9212</c:v>
                </c:pt>
                <c:pt idx="5">
                  <c:v>0.9212</c:v>
                </c:pt>
                <c:pt idx="6">
                  <c:v>0.9212</c:v>
                </c:pt>
                <c:pt idx="7">
                  <c:v>0.9212</c:v>
                </c:pt>
                <c:pt idx="8">
                  <c:v>0.9212</c:v>
                </c:pt>
                <c:pt idx="9">
                  <c:v>0.9212</c:v>
                </c:pt>
                <c:pt idx="10">
                  <c:v>0.9212</c:v>
                </c:pt>
                <c:pt idx="11">
                  <c:v>0.9212</c:v>
                </c:pt>
                <c:pt idx="12">
                  <c:v>0.9212</c:v>
                </c:pt>
                <c:pt idx="13">
                  <c:v>0.9212</c:v>
                </c:pt>
                <c:pt idx="14">
                  <c:v>0.9212</c:v>
                </c:pt>
                <c:pt idx="15">
                  <c:v>0.9212</c:v>
                </c:pt>
              </c:numCache>
            </c:numRef>
          </c:yVal>
          <c:smooth val="1"/>
        </c:ser>
        <c:axId val="12250363"/>
        <c:axId val="76508945"/>
      </c:scatterChart>
      <c:valAx>
        <c:axId val="12250363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8945"/>
        <c:crossesAt val="0"/>
        <c:crossBetween val="midCat"/>
      </c:valAx>
      <c:valAx>
        <c:axId val="765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2:$A$19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75</c:v>
                </c:pt>
                <c:pt idx="15">
                  <c:v>100</c:v>
                </c:pt>
                <c:pt idx="16">
                  <c:v>125</c:v>
                </c:pt>
                <c:pt idx="17">
                  <c:v>150</c:v>
                </c:pt>
              </c:numCache>
            </c:numRef>
          </c:xVal>
          <c:yVal>
            <c:numRef>
              <c:f>ПИД!$B$2:$B$19</c:f>
              <c:numCache>
                <c:formatCode>General</c:formatCode>
                <c:ptCount val="18"/>
                <c:pt idx="0">
                  <c:v>0.91801</c:v>
                </c:pt>
                <c:pt idx="1">
                  <c:v>0.918310283763799</c:v>
                </c:pt>
                <c:pt idx="2">
                  <c:v>0.919506775418446</c:v>
                </c:pt>
                <c:pt idx="3">
                  <c:v>0.920991433459375</c:v>
                </c:pt>
                <c:pt idx="4">
                  <c:v>0.923921266397054</c:v>
                </c:pt>
                <c:pt idx="5">
                  <c:v>0.926793882368181</c:v>
                </c:pt>
                <c:pt idx="6">
                  <c:v>0.929604620621383</c:v>
                </c:pt>
                <c:pt idx="7">
                  <c:v>0.932349673459831</c:v>
                </c:pt>
                <c:pt idx="8">
                  <c:v>0.945005077998759</c:v>
                </c:pt>
                <c:pt idx="9">
                  <c:v>0.95579714795021</c:v>
                </c:pt>
                <c:pt idx="10">
                  <c:v>0.964784573604442</c:v>
                </c:pt>
                <c:pt idx="11">
                  <c:v>0.978086063178706</c:v>
                </c:pt>
                <c:pt idx="12">
                  <c:v>0.986616598189624</c:v>
                </c:pt>
                <c:pt idx="13">
                  <c:v>0.991930202304889</c:v>
                </c:pt>
                <c:pt idx="14">
                  <c:v>0.99779736028101</c:v>
                </c:pt>
                <c:pt idx="15">
                  <c:v>0.99941409237642</c:v>
                </c:pt>
                <c:pt idx="16">
                  <c:v>0.999845988117077</c:v>
                </c:pt>
                <c:pt idx="17">
                  <c:v>0.999959743691984</c:v>
                </c:pt>
              </c:numCache>
            </c:numRef>
          </c:yVal>
          <c:smooth val="1"/>
        </c:ser>
        <c:axId val="79070555"/>
        <c:axId val="15636415"/>
      </c:scatterChart>
      <c:valAx>
        <c:axId val="79070555"/>
        <c:scaling>
          <c:orientation val="minMax"/>
          <c:max val="1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6415"/>
        <c:crossesAt val="0"/>
        <c:crossBetween val="midCat"/>
      </c:valAx>
      <c:valAx>
        <c:axId val="156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22:$A$3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8.793</c:v>
                </c:pt>
                <c:pt idx="9">
                  <c:v>29</c:v>
                </c:pt>
                <c:pt idx="10">
                  <c:v>30</c:v>
                </c:pt>
                <c:pt idx="11">
                  <c:v>40</c:v>
                </c:pt>
                <c:pt idx="12">
                  <c:v>50</c:v>
                </c:pt>
              </c:numCache>
            </c:numRef>
          </c:xVal>
          <c:yVal>
            <c:numRef>
              <c:f>ПИД!$B$22:$B$34</c:f>
              <c:numCache>
                <c:formatCode>General</c:formatCode>
                <c:ptCount val="13"/>
                <c:pt idx="0">
                  <c:v>0.91803</c:v>
                </c:pt>
                <c:pt idx="1">
                  <c:v>0.921030117021664</c:v>
                </c:pt>
                <c:pt idx="2">
                  <c:v>0.932764901394762</c:v>
                </c:pt>
                <c:pt idx="3">
                  <c:v>0.946213202826002</c:v>
                </c:pt>
                <c:pt idx="4">
                  <c:v>0.975206741764645</c:v>
                </c:pt>
                <c:pt idx="5">
                  <c:v>0.976556982983804</c:v>
                </c:pt>
                <c:pt idx="6">
                  <c:v>0.977843935239089</c:v>
                </c:pt>
                <c:pt idx="7">
                  <c:v>0.979069689070382</c:v>
                </c:pt>
                <c:pt idx="8">
                  <c:v>0.979999599664467</c:v>
                </c:pt>
                <c:pt idx="9">
                  <c:v>0.98023635298201</c:v>
                </c:pt>
                <c:pt idx="10">
                  <c:v>0.98134604133053</c:v>
                </c:pt>
                <c:pt idx="11">
                  <c:v>0.989761110715651</c:v>
                </c:pt>
                <c:pt idx="12">
                  <c:v>0.9945789781475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22:$A$3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8.793</c:v>
                </c:pt>
                <c:pt idx="9">
                  <c:v>29</c:v>
                </c:pt>
                <c:pt idx="10">
                  <c:v>30</c:v>
                </c:pt>
                <c:pt idx="11">
                  <c:v>40</c:v>
                </c:pt>
                <c:pt idx="12">
                  <c:v>50</c:v>
                </c:pt>
              </c:numCache>
            </c:numRef>
          </c:xVal>
          <c:yVal>
            <c:numRef>
              <c:f>ПИД!$C$22:$C$34</c:f>
              <c:numCache>
                <c:formatCode>General</c:formatCode>
                <c:ptCount val="13"/>
                <c:pt idx="0">
                  <c:v>0.98</c:v>
                </c:pt>
                <c:pt idx="1">
                  <c:v>0.98</c:v>
                </c:pt>
                <c:pt idx="2">
                  <c:v>0.98</c:v>
                </c:pt>
                <c:pt idx="3">
                  <c:v>0.98</c:v>
                </c:pt>
                <c:pt idx="4">
                  <c:v>0.98</c:v>
                </c:pt>
                <c:pt idx="5">
                  <c:v>0.98</c:v>
                </c:pt>
                <c:pt idx="6">
                  <c:v>0.98</c:v>
                </c:pt>
                <c:pt idx="7">
                  <c:v>0.98</c:v>
                </c:pt>
                <c:pt idx="8">
                  <c:v>0.98</c:v>
                </c:pt>
                <c:pt idx="9">
                  <c:v>0.98</c:v>
                </c:pt>
                <c:pt idx="10">
                  <c:v>0.98</c:v>
                </c:pt>
                <c:pt idx="11">
                  <c:v>0.98</c:v>
                </c:pt>
                <c:pt idx="12">
                  <c:v>0.98</c:v>
                </c:pt>
              </c:numCache>
            </c:numRef>
          </c:yVal>
          <c:smooth val="1"/>
        </c:ser>
        <c:axId val="39954841"/>
        <c:axId val="37048996"/>
      </c:scatterChart>
      <c:valAx>
        <c:axId val="3995484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8996"/>
        <c:crossesAt val="0"/>
        <c:crossBetween val="midCat"/>
      </c:valAx>
      <c:valAx>
        <c:axId val="37048996"/>
        <c:scaling>
          <c:orientation val="minMax"/>
          <c:max val="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46:$A$58</c:f>
              <c:numCache>
                <c:formatCode>General</c:formatCode>
                <c:ptCount val="1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2</c:v>
                </c:pt>
                <c:pt idx="7">
                  <c:v>36</c:v>
                </c:pt>
                <c:pt idx="8">
                  <c:v>50</c:v>
                </c:pt>
                <c:pt idx="9">
                  <c:v>75</c:v>
                </c:pt>
                <c:pt idx="10">
                  <c:v>100</c:v>
                </c:pt>
                <c:pt idx="11">
                  <c:v>125</c:v>
                </c:pt>
                <c:pt idx="12">
                  <c:v>150</c:v>
                </c:pt>
              </c:numCache>
            </c:numRef>
          </c:xVal>
          <c:yVal>
            <c:numRef>
              <c:f>ПИД!$B$46:$B$58</c:f>
              <c:numCache>
                <c:formatCode>General</c:formatCode>
                <c:ptCount val="13"/>
                <c:pt idx="0">
                  <c:v>0.920991433459375</c:v>
                </c:pt>
                <c:pt idx="1">
                  <c:v>0.932349673459831</c:v>
                </c:pt>
                <c:pt idx="2">
                  <c:v>0.945005077998759</c:v>
                </c:pt>
                <c:pt idx="3">
                  <c:v>0.95579714795021</c:v>
                </c:pt>
                <c:pt idx="4">
                  <c:v>0.964784573604442</c:v>
                </c:pt>
                <c:pt idx="5">
                  <c:v>0.978086063178706</c:v>
                </c:pt>
                <c:pt idx="6">
                  <c:v>0.980118909131627</c:v>
                </c:pt>
                <c:pt idx="7">
                  <c:v>0.983669000490656</c:v>
                </c:pt>
                <c:pt idx="8">
                  <c:v>0.991930202304889</c:v>
                </c:pt>
                <c:pt idx="9">
                  <c:v>0.99779736028101</c:v>
                </c:pt>
                <c:pt idx="10">
                  <c:v>0.99941409237642</c:v>
                </c:pt>
                <c:pt idx="11">
                  <c:v>0.999845988117077</c:v>
                </c:pt>
                <c:pt idx="12">
                  <c:v>0.999959743691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46:$A$58</c:f>
              <c:numCache>
                <c:formatCode>General</c:formatCode>
                <c:ptCount val="13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2</c:v>
                </c:pt>
                <c:pt idx="7">
                  <c:v>36</c:v>
                </c:pt>
                <c:pt idx="8">
                  <c:v>50</c:v>
                </c:pt>
                <c:pt idx="9">
                  <c:v>75</c:v>
                </c:pt>
                <c:pt idx="10">
                  <c:v>100</c:v>
                </c:pt>
                <c:pt idx="11">
                  <c:v>125</c:v>
                </c:pt>
                <c:pt idx="12">
                  <c:v>150</c:v>
                </c:pt>
              </c:numCache>
            </c:numRef>
          </c:xVal>
          <c:yVal>
            <c:numRef>
              <c:f>ПИД!$C$46:$C$58</c:f>
              <c:numCache>
                <c:formatCode>General</c:formatCode>
                <c:ptCount val="13"/>
                <c:pt idx="0">
                  <c:v>0.920958771731066</c:v>
                </c:pt>
                <c:pt idx="1">
                  <c:v>0.931927838696106</c:v>
                </c:pt>
                <c:pt idx="2">
                  <c:v>0.943773093504643</c:v>
                </c:pt>
                <c:pt idx="3">
                  <c:v>0.953729358366285</c:v>
                </c:pt>
                <c:pt idx="4">
                  <c:v>0.962027922213732</c:v>
                </c:pt>
                <c:pt idx="5">
                  <c:v>0.974572669362095</c:v>
                </c:pt>
                <c:pt idx="6">
                  <c:v>0.976547934428364</c:v>
                </c:pt>
                <c:pt idx="7">
                  <c:v>0.980059746497316</c:v>
                </c:pt>
                <c:pt idx="8">
                  <c:v>0.988738623475432</c:v>
                </c:pt>
                <c:pt idx="9">
                  <c:v>0.995967923521379</c:v>
                </c:pt>
                <c:pt idx="10">
                  <c:v>0.998560513129053</c:v>
                </c:pt>
                <c:pt idx="11">
                  <c:v>0.99948647363256</c:v>
                </c:pt>
                <c:pt idx="12">
                  <c:v>0.99981683848838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45:$A$5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30</c:v>
                </c:pt>
                <c:pt idx="7">
                  <c:v>32</c:v>
                </c:pt>
                <c:pt idx="8">
                  <c:v>36</c:v>
                </c:pt>
                <c:pt idx="9">
                  <c:v>50</c:v>
                </c:pt>
                <c:pt idx="10">
                  <c:v>75</c:v>
                </c:pt>
                <c:pt idx="11">
                  <c:v>100</c:v>
                </c:pt>
                <c:pt idx="12">
                  <c:v>125</c:v>
                </c:pt>
                <c:pt idx="13">
                  <c:v>150</c:v>
                </c:pt>
              </c:numCache>
            </c:numRef>
          </c:xVal>
          <c:yVal>
            <c:numRef>
              <c:f>ПИД!$D$45:$D$58</c:f>
              <c:numCache>
                <c:formatCode>General</c:formatCode>
                <c:ptCount val="14"/>
                <c:pt idx="0">
                  <c:v>0.91803</c:v>
                </c:pt>
                <c:pt idx="1">
                  <c:v>0.921030117021664</c:v>
                </c:pt>
                <c:pt idx="2">
                  <c:v>0.932764901394762</c:v>
                </c:pt>
                <c:pt idx="3">
                  <c:v>0.946213202826002</c:v>
                </c:pt>
                <c:pt idx="4">
                  <c:v>0.957810218872876</c:v>
                </c:pt>
                <c:pt idx="5">
                  <c:v>0.967436189585685</c:v>
                </c:pt>
                <c:pt idx="6">
                  <c:v>0.98134604133053</c:v>
                </c:pt>
                <c:pt idx="7">
                  <c:v>0.983402915845271</c:v>
                </c:pt>
                <c:pt idx="8">
                  <c:v>0.986924429926757</c:v>
                </c:pt>
                <c:pt idx="9">
                  <c:v>0.994578978147563</c:v>
                </c:pt>
                <c:pt idx="10">
                  <c:v>0.999040353615745</c:v>
                </c:pt>
                <c:pt idx="11">
                  <c:v>0.999864016260469</c:v>
                </c:pt>
                <c:pt idx="12">
                  <c:v>0.999987019631281</c:v>
                </c:pt>
                <c:pt idx="13">
                  <c:v>1.0000002185649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45:$A$5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30</c:v>
                </c:pt>
                <c:pt idx="7">
                  <c:v>32</c:v>
                </c:pt>
                <c:pt idx="8">
                  <c:v>36</c:v>
                </c:pt>
                <c:pt idx="9">
                  <c:v>50</c:v>
                </c:pt>
                <c:pt idx="10">
                  <c:v>75</c:v>
                </c:pt>
                <c:pt idx="11">
                  <c:v>100</c:v>
                </c:pt>
                <c:pt idx="12">
                  <c:v>125</c:v>
                </c:pt>
                <c:pt idx="13">
                  <c:v>150</c:v>
                </c:pt>
              </c:numCache>
            </c:numRef>
          </c:xVal>
          <c:yVal>
            <c:numRef>
              <c:f>ПИД!$E$45:$E$58</c:f>
              <c:numCache>
                <c:formatCode>General</c:formatCode>
                <c:ptCount val="14"/>
                <c:pt idx="0">
                  <c:v>0.98</c:v>
                </c:pt>
                <c:pt idx="1">
                  <c:v>0.98</c:v>
                </c:pt>
                <c:pt idx="2">
                  <c:v>0.98</c:v>
                </c:pt>
                <c:pt idx="3">
                  <c:v>0.98</c:v>
                </c:pt>
                <c:pt idx="4">
                  <c:v>0.98</c:v>
                </c:pt>
                <c:pt idx="5">
                  <c:v>0.98</c:v>
                </c:pt>
                <c:pt idx="6">
                  <c:v>0.98</c:v>
                </c:pt>
                <c:pt idx="7">
                  <c:v>0.98</c:v>
                </c:pt>
                <c:pt idx="8">
                  <c:v>0.98</c:v>
                </c:pt>
                <c:pt idx="9">
                  <c:v>0.98</c:v>
                </c:pt>
                <c:pt idx="10">
                  <c:v>0.98</c:v>
                </c:pt>
                <c:pt idx="11">
                  <c:v>0.98</c:v>
                </c:pt>
                <c:pt idx="12">
                  <c:v>0.98</c:v>
                </c:pt>
                <c:pt idx="13">
                  <c:v>0.98</c:v>
                </c:pt>
              </c:numCache>
            </c:numRef>
          </c:yVal>
          <c:smooth val="1"/>
        </c:ser>
        <c:axId val="82077828"/>
        <c:axId val="11131121"/>
      </c:scatterChart>
      <c:valAx>
        <c:axId val="82077828"/>
        <c:scaling>
          <c:orientation val="minMax"/>
          <c:max val="1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1121"/>
        <c:crossesAt val="0"/>
        <c:crossBetween val="midCat"/>
      </c:valAx>
      <c:valAx>
        <c:axId val="111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865426914617"/>
          <c:y val="0.0742013053933356"/>
          <c:w val="0.928414317136573"/>
          <c:h val="0.882342837512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77:$A$89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1</c:v>
                </c:pt>
                <c:pt idx="8">
                  <c:v>31.87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</c:numCache>
            </c:numRef>
          </c:xVal>
          <c:yVal>
            <c:numRef>
              <c:f>ПИД!$B$77:$B$89</c:f>
              <c:numCache>
                <c:formatCode>General</c:formatCode>
                <c:ptCount val="13"/>
                <c:pt idx="0">
                  <c:v>0.08199</c:v>
                </c:pt>
                <c:pt idx="1">
                  <c:v>0.0676503265401695</c:v>
                </c:pt>
                <c:pt idx="2">
                  <c:v>0.0549949220012407</c:v>
                </c:pt>
                <c:pt idx="3">
                  <c:v>0.0442028520497896</c:v>
                </c:pt>
                <c:pt idx="4">
                  <c:v>0.0352154263955577</c:v>
                </c:pt>
                <c:pt idx="5">
                  <c:v>0.0278585852105196</c:v>
                </c:pt>
                <c:pt idx="6">
                  <c:v>0.0219139368212938</c:v>
                </c:pt>
                <c:pt idx="7">
                  <c:v>0.0208746312580224</c:v>
                </c:pt>
                <c:pt idx="8">
                  <c:v>0.0199999091969871</c:v>
                </c:pt>
                <c:pt idx="9">
                  <c:v>0.0198810908683733</c:v>
                </c:pt>
                <c:pt idx="10">
                  <c:v>0.018931610132099</c:v>
                </c:pt>
                <c:pt idx="11">
                  <c:v>0.0180245177838487</c:v>
                </c:pt>
                <c:pt idx="12">
                  <c:v>0.01715817940131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ИД!$A$77:$A$89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1</c:v>
                </c:pt>
                <c:pt idx="8">
                  <c:v>31.87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</c:numCache>
            </c:numRef>
          </c:xVal>
          <c:yVal>
            <c:numRef>
              <c:f>ПИД!$C$77:$C$89</c:f>
              <c:numCache>
                <c:formatCode>General</c:formatCode>
                <c:ptCount val="13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  <c:pt idx="7">
                  <c:v>0.02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</c:numCache>
            </c:numRef>
          </c:yVal>
          <c:smooth val="1"/>
        </c:ser>
        <c:axId val="29241695"/>
        <c:axId val="39465599"/>
      </c:scatterChart>
      <c:valAx>
        <c:axId val="29241695"/>
        <c:scaling>
          <c:orientation val="minMax"/>
          <c:max val="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5599"/>
        <c:crossesAt val="0"/>
        <c:crossBetween val="midCat"/>
      </c:valAx>
      <c:valAx>
        <c:axId val="394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0</xdr:row>
      <xdr:rowOff>56880</xdr:rowOff>
    </xdr:from>
    <xdr:to>
      <xdr:col>8</xdr:col>
      <xdr:colOff>618840</xdr:colOff>
      <xdr:row>15</xdr:row>
      <xdr:rowOff>105120</xdr:rowOff>
    </xdr:to>
    <xdr:graphicFrame>
      <xdr:nvGraphicFramePr>
        <xdr:cNvPr id="0" name="Chart 5"/>
        <xdr:cNvGraphicFramePr/>
      </xdr:nvGraphicFramePr>
      <xdr:xfrm>
        <a:off x="1495800" y="56880"/>
        <a:ext cx="42285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66240</xdr:rowOff>
    </xdr:from>
    <xdr:to>
      <xdr:col>9</xdr:col>
      <xdr:colOff>130320</xdr:colOff>
      <xdr:row>15</xdr:row>
      <xdr:rowOff>86040</xdr:rowOff>
    </xdr:to>
    <xdr:graphicFrame>
      <xdr:nvGraphicFramePr>
        <xdr:cNvPr id="1" name="Chart 1"/>
        <xdr:cNvGraphicFramePr/>
      </xdr:nvGraphicFramePr>
      <xdr:xfrm>
        <a:off x="1445760" y="66240"/>
        <a:ext cx="4428000" cy="24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0</xdr:row>
      <xdr:rowOff>37800</xdr:rowOff>
    </xdr:from>
    <xdr:to>
      <xdr:col>9</xdr:col>
      <xdr:colOff>60480</xdr:colOff>
      <xdr:row>15</xdr:row>
      <xdr:rowOff>105120</xdr:rowOff>
    </xdr:to>
    <xdr:graphicFrame>
      <xdr:nvGraphicFramePr>
        <xdr:cNvPr id="2" name="Chart 3"/>
        <xdr:cNvGraphicFramePr/>
      </xdr:nvGraphicFramePr>
      <xdr:xfrm>
        <a:off x="2034360" y="37800"/>
        <a:ext cx="376956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9560</xdr:colOff>
      <xdr:row>22</xdr:row>
      <xdr:rowOff>66600</xdr:rowOff>
    </xdr:from>
    <xdr:to>
      <xdr:col>8</xdr:col>
      <xdr:colOff>618840</xdr:colOff>
      <xdr:row>37</xdr:row>
      <xdr:rowOff>95760</xdr:rowOff>
    </xdr:to>
    <xdr:graphicFrame>
      <xdr:nvGraphicFramePr>
        <xdr:cNvPr id="3" name="Chart 4"/>
        <xdr:cNvGraphicFramePr/>
      </xdr:nvGraphicFramePr>
      <xdr:xfrm>
        <a:off x="1445760" y="3628800"/>
        <a:ext cx="4278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9440</xdr:colOff>
      <xdr:row>57</xdr:row>
      <xdr:rowOff>56880</xdr:rowOff>
    </xdr:from>
    <xdr:to>
      <xdr:col>6</xdr:col>
      <xdr:colOff>70560</xdr:colOff>
      <xdr:row>72</xdr:row>
      <xdr:rowOff>9360</xdr:rowOff>
    </xdr:to>
    <xdr:graphicFrame>
      <xdr:nvGraphicFramePr>
        <xdr:cNvPr id="4" name="Chart 5"/>
        <xdr:cNvGraphicFramePr/>
      </xdr:nvGraphicFramePr>
      <xdr:xfrm>
        <a:off x="199440" y="9286560"/>
        <a:ext cx="3700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37800</xdr:rowOff>
    </xdr:from>
    <xdr:to>
      <xdr:col>9</xdr:col>
      <xdr:colOff>20880</xdr:colOff>
      <xdr:row>16</xdr:row>
      <xdr:rowOff>47160</xdr:rowOff>
    </xdr:to>
    <xdr:graphicFrame>
      <xdr:nvGraphicFramePr>
        <xdr:cNvPr id="5" name="Chart 3"/>
        <xdr:cNvGraphicFramePr/>
      </xdr:nvGraphicFramePr>
      <xdr:xfrm>
        <a:off x="1445760" y="199800"/>
        <a:ext cx="4318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21</xdr:row>
      <xdr:rowOff>104760</xdr:rowOff>
    </xdr:from>
    <xdr:to>
      <xdr:col>9</xdr:col>
      <xdr:colOff>349920</xdr:colOff>
      <xdr:row>36</xdr:row>
      <xdr:rowOff>75600</xdr:rowOff>
    </xdr:to>
    <xdr:graphicFrame>
      <xdr:nvGraphicFramePr>
        <xdr:cNvPr id="6" name="Chart 4"/>
        <xdr:cNvGraphicFramePr/>
      </xdr:nvGraphicFramePr>
      <xdr:xfrm>
        <a:off x="2163960" y="3505320"/>
        <a:ext cx="392940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58</xdr:row>
      <xdr:rowOff>105120</xdr:rowOff>
    </xdr:from>
    <xdr:to>
      <xdr:col>7</xdr:col>
      <xdr:colOff>578880</xdr:colOff>
      <xdr:row>73</xdr:row>
      <xdr:rowOff>114480</xdr:rowOff>
    </xdr:to>
    <xdr:graphicFrame>
      <xdr:nvGraphicFramePr>
        <xdr:cNvPr id="7" name="Chart 7"/>
        <xdr:cNvGraphicFramePr/>
      </xdr:nvGraphicFramePr>
      <xdr:xfrm>
        <a:off x="708120" y="9496800"/>
        <a:ext cx="43380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76</xdr:row>
      <xdr:rowOff>19080</xdr:rowOff>
    </xdr:from>
    <xdr:to>
      <xdr:col>8</xdr:col>
      <xdr:colOff>419400</xdr:colOff>
      <xdr:row>89</xdr:row>
      <xdr:rowOff>9720</xdr:rowOff>
    </xdr:to>
    <xdr:graphicFrame>
      <xdr:nvGraphicFramePr>
        <xdr:cNvPr id="8" name="Chart 8"/>
        <xdr:cNvGraphicFramePr/>
      </xdr:nvGraphicFramePr>
      <xdr:xfrm>
        <a:off x="1924560" y="12325320"/>
        <a:ext cx="36003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92</xdr:row>
      <xdr:rowOff>0</xdr:rowOff>
    </xdr:from>
    <xdr:to>
      <xdr:col>8</xdr:col>
      <xdr:colOff>419400</xdr:colOff>
      <xdr:row>104</xdr:row>
      <xdr:rowOff>162000</xdr:rowOff>
    </xdr:to>
    <xdr:graphicFrame>
      <xdr:nvGraphicFramePr>
        <xdr:cNvPr id="9" name="Chart 9"/>
        <xdr:cNvGraphicFramePr/>
      </xdr:nvGraphicFramePr>
      <xdr:xfrm>
        <a:off x="1914480" y="14897160"/>
        <a:ext cx="3610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32-32*EXP(-0.1*A1)</f>
        <v>0</v>
      </c>
    </row>
    <row r="2" customFormat="false" ht="12.75" hidden="false" customHeight="false" outlineLevel="0" collapsed="false">
      <c r="A2" s="0" t="n">
        <v>1</v>
      </c>
      <c r="B2" s="0" t="n">
        <f aca="false">32-32*EXP(-0.1*A2)</f>
        <v>3.0452026228493</v>
      </c>
    </row>
    <row r="3" customFormat="false" ht="12.75" hidden="false" customHeight="false" outlineLevel="0" collapsed="false">
      <c r="A3" s="0" t="n">
        <v>2</v>
      </c>
      <c r="B3" s="0" t="n">
        <f aca="false">32-32*EXP(-0.1*A3)</f>
        <v>5.80061590150458</v>
      </c>
    </row>
    <row r="4" customFormat="false" ht="12.75" hidden="false" customHeight="false" outlineLevel="0" collapsed="false">
      <c r="A4" s="0" t="n">
        <v>3</v>
      </c>
      <c r="B4" s="0" t="n">
        <f aca="false">32-32*EXP(-0.1*A4)</f>
        <v>8.29381693818503</v>
      </c>
    </row>
    <row r="5" customFormat="false" ht="12.75" hidden="false" customHeight="false" outlineLevel="0" collapsed="false">
      <c r="A5" s="0" t="n">
        <v>4</v>
      </c>
      <c r="B5" s="0" t="n">
        <f aca="false">32-32*EXP(-0.1*A5)</f>
        <v>10.5497585268595</v>
      </c>
    </row>
    <row r="6" customFormat="false" ht="12.75" hidden="false" customHeight="false" outlineLevel="0" collapsed="false">
      <c r="A6" s="0" t="n">
        <v>5</v>
      </c>
      <c r="B6" s="0" t="n">
        <f aca="false">32-32*EXP(-0.1*A6)</f>
        <v>12.5910188891957</v>
      </c>
    </row>
    <row r="7" customFormat="false" ht="12.75" hidden="false" customHeight="false" outlineLevel="0" collapsed="false">
      <c r="A7" s="0" t="n">
        <v>6</v>
      </c>
      <c r="B7" s="0" t="n">
        <f aca="false">32-32*EXP(-0.1*A7)</f>
        <v>14.4380276449912</v>
      </c>
    </row>
    <row r="8" customFormat="false" ht="12.75" hidden="false" customHeight="false" outlineLevel="0" collapsed="false">
      <c r="A8" s="0" t="n">
        <v>7</v>
      </c>
      <c r="B8" s="0" t="n">
        <f aca="false">32-32*EXP(-0.1*A8)</f>
        <v>16.1092702786749</v>
      </c>
    </row>
    <row r="9" customFormat="false" ht="12.75" hidden="false" customHeight="false" outlineLevel="0" collapsed="false">
      <c r="A9" s="0" t="n">
        <v>8</v>
      </c>
      <c r="B9" s="0" t="n">
        <f aca="false">32-32*EXP(-0.1*A9)</f>
        <v>17.6214731482489</v>
      </c>
    </row>
    <row r="10" customFormat="false" ht="12.75" hidden="false" customHeight="false" outlineLevel="0" collapsed="false">
      <c r="A10" s="0" t="n">
        <v>9</v>
      </c>
      <c r="B10" s="0" t="n">
        <f aca="false">32-32*EXP(-0.1*A10)</f>
        <v>18.9897708883008</v>
      </c>
    </row>
    <row r="11" customFormat="false" ht="12.75" hidden="false" customHeight="false" outlineLevel="0" collapsed="false">
      <c r="A11" s="0" t="n">
        <v>10</v>
      </c>
      <c r="B11" s="0" t="n">
        <f aca="false">32-32*EXP(-0.1*A11)</f>
        <v>20.2278578825138</v>
      </c>
    </row>
    <row r="12" customFormat="false" ht="12.75" hidden="false" customHeight="false" outlineLevel="0" collapsed="false">
      <c r="A12" s="0" t="n">
        <v>15</v>
      </c>
      <c r="B12" s="0" t="n">
        <f aca="false">32-32*EXP(-0.1*A12)</f>
        <v>24.8598348752502</v>
      </c>
    </row>
    <row r="13" customFormat="false" ht="12.75" hidden="false" customHeight="false" outlineLevel="0" collapsed="false">
      <c r="A13" s="0" t="n">
        <v>20</v>
      </c>
      <c r="B13" s="0" t="n">
        <f aca="false">32-32*EXP(-0.1*A13)</f>
        <v>27.6692709364284</v>
      </c>
    </row>
    <row r="14" customFormat="false" ht="12.75" hidden="false" customHeight="false" outlineLevel="0" collapsed="false">
      <c r="A14" s="0" t="n">
        <v>25</v>
      </c>
      <c r="B14" s="0" t="n">
        <f aca="false">32-32*EXP(-0.1*A14)</f>
        <v>29.3732800440352</v>
      </c>
    </row>
    <row r="15" customFormat="false" ht="12.75" hidden="false" customHeight="false" outlineLevel="0" collapsed="false">
      <c r="A15" s="0" t="n">
        <v>30</v>
      </c>
      <c r="B15" s="0" t="n">
        <f aca="false">32-32*EXP(-0.1*A15)</f>
        <v>30.4068138122284</v>
      </c>
    </row>
    <row r="16" customFormat="false" ht="12.75" hidden="false" customHeight="false" outlineLevel="0" collapsed="false">
      <c r="A16" s="0" t="n">
        <v>35</v>
      </c>
      <c r="B16" s="0" t="n">
        <f aca="false">32-32*EXP(-0.1*A16)</f>
        <v>31.0336837304858</v>
      </c>
    </row>
    <row r="17" customFormat="false" ht="12.75" hidden="false" customHeight="false" outlineLevel="0" collapsed="false">
      <c r="A17" s="0" t="n">
        <v>39.12</v>
      </c>
      <c r="B17" s="0" t="n">
        <f aca="false">32-32*EXP(-0.1*A17)</f>
        <v>31.3599852763566</v>
      </c>
    </row>
    <row r="18" customFormat="false" ht="12.75" hidden="false" customHeight="false" outlineLevel="0" collapsed="false">
      <c r="A18" s="0" t="n">
        <v>40</v>
      </c>
      <c r="B18" s="0" t="n">
        <f aca="false">32-32*EXP(-0.1*A18)</f>
        <v>31.4138995555605</v>
      </c>
    </row>
    <row r="19" customFormat="false" ht="12.75" hidden="false" customHeight="false" outlineLevel="0" collapsed="false">
      <c r="A19" s="0" t="n">
        <v>45</v>
      </c>
      <c r="B19" s="0" t="n">
        <f aca="false">32-32*EXP(-0.1*A19)</f>
        <v>31.6445121107762</v>
      </c>
    </row>
    <row r="20" customFormat="false" ht="12.75" hidden="false" customHeight="false" outlineLevel="0" collapsed="false">
      <c r="A20" s="0" t="n">
        <v>50</v>
      </c>
      <c r="B20" s="0" t="n">
        <f aca="false">32-32*EXP(-0.1*A20)</f>
        <v>31.784385696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0.94-0.94*EXP(-1.667*A1)</f>
        <v>0</v>
      </c>
    </row>
    <row r="2" customFormat="false" ht="12.75" hidden="false" customHeight="false" outlineLevel="0" collapsed="false">
      <c r="A2" s="0" t="n">
        <v>0.1</v>
      </c>
      <c r="B2" s="0" t="n">
        <f aca="false">0.94-0.94*EXP(-1.667*A2)</f>
        <v>0.144333701254823</v>
      </c>
    </row>
    <row r="3" customFormat="false" ht="12.75" hidden="false" customHeight="false" outlineLevel="0" collapsed="false">
      <c r="A3" s="0" t="n">
        <v>0.2</v>
      </c>
      <c r="B3" s="0" t="n">
        <f aca="false">0.94-0.94*EXP(-1.667*A3)</f>
        <v>0.266505469192713</v>
      </c>
    </row>
    <row r="4" customFormat="false" ht="12.75" hidden="false" customHeight="false" outlineLevel="0" collapsed="false">
      <c r="A4" s="0" t="n">
        <v>0.3</v>
      </c>
      <c r="B4" s="0" t="n">
        <f aca="false">0.94-0.94*EXP(-1.667*A4)</f>
        <v>0.369918190901538</v>
      </c>
    </row>
    <row r="5" customFormat="false" ht="12.75" hidden="false" customHeight="false" outlineLevel="0" collapsed="false">
      <c r="A5" s="0" t="n">
        <v>0.4</v>
      </c>
      <c r="B5" s="0" t="n">
        <f aca="false">0.94-0.94*EXP(-1.667*A5)</f>
        <v>0.457452252098588</v>
      </c>
    </row>
    <row r="6" customFormat="false" ht="12.75" hidden="false" customHeight="false" outlineLevel="0" collapsed="false">
      <c r="A6" s="0" t="n">
        <v>0.5</v>
      </c>
      <c r="B6" s="0" t="n">
        <f aca="false">0.94-0.94*EXP(-1.667*A6)</f>
        <v>0.531545765382407</v>
      </c>
    </row>
    <row r="7" customFormat="false" ht="12.75" hidden="false" customHeight="false" outlineLevel="0" collapsed="false">
      <c r="A7" s="0" t="n">
        <v>0.6</v>
      </c>
      <c r="B7" s="0" t="n">
        <f aca="false">0.94-0.94*EXP(-1.667*A7)</f>
        <v>0.594262479718112</v>
      </c>
    </row>
    <row r="8" customFormat="false" ht="12.75" hidden="false" customHeight="false" outlineLevel="0" collapsed="false">
      <c r="A8" s="0" t="n">
        <v>0.7</v>
      </c>
      <c r="B8" s="0" t="n">
        <f aca="false">0.94-0.94*EXP(-1.667*A8)</f>
        <v>0.647349262659547</v>
      </c>
    </row>
    <row r="9" customFormat="false" ht="12.75" hidden="false" customHeight="false" outlineLevel="0" collapsed="false">
      <c r="A9" s="0" t="n">
        <v>0.8</v>
      </c>
      <c r="B9" s="0" t="n">
        <f aca="false">0.94-0.94*EXP(-1.667*A9)</f>
        <v>0.692284756377952</v>
      </c>
    </row>
    <row r="10" customFormat="false" ht="12.75" hidden="false" customHeight="false" outlineLevel="0" collapsed="false">
      <c r="A10" s="0" t="n">
        <v>0.9</v>
      </c>
      <c r="B10" s="0" t="n">
        <f aca="false">0.94-0.94*EXP(-1.667*A10)</f>
        <v>0.730320562728176</v>
      </c>
    </row>
    <row r="11" customFormat="false" ht="12.75" hidden="false" customHeight="false" outlineLevel="0" collapsed="false">
      <c r="A11" s="0" t="n">
        <v>1</v>
      </c>
      <c r="B11" s="0" t="n">
        <f aca="false">0.94-0.94*EXP(-1.667*A11)</f>
        <v>0.762516104492506</v>
      </c>
    </row>
    <row r="12" customFormat="false" ht="12.75" hidden="false" customHeight="false" outlineLevel="0" collapsed="false">
      <c r="A12" s="0" t="n">
        <v>1.2</v>
      </c>
      <c r="B12" s="0" t="n">
        <f aca="false">0.94-0.94*EXP(-1.667*A12)</f>
        <v>0.812835709648225</v>
      </c>
    </row>
    <row r="13" customFormat="false" ht="12.75" hidden="false" customHeight="false" outlineLevel="0" collapsed="false">
      <c r="A13" s="0" t="n">
        <v>1.4</v>
      </c>
      <c r="B13" s="0" t="n">
        <f aca="false">0.94-0.94*EXP(-1.667*A13)</f>
        <v>0.848888878653287</v>
      </c>
    </row>
    <row r="14" customFormat="false" ht="12.75" hidden="false" customHeight="false" outlineLevel="0" collapsed="false">
      <c r="A14" s="0" t="n">
        <v>1.6</v>
      </c>
      <c r="B14" s="0" t="n">
        <f aca="false">0.94-0.94*EXP(-1.667*A14)</f>
        <v>0.874720380933265</v>
      </c>
    </row>
    <row r="15" customFormat="false" ht="12.75" hidden="false" customHeight="false" outlineLevel="0" collapsed="false">
      <c r="A15" s="0" t="n">
        <v>1.8</v>
      </c>
      <c r="B15" s="0" t="n">
        <f aca="false">0.94-0.94*EXP(-1.667*A15)</f>
        <v>0.89322822721848</v>
      </c>
    </row>
    <row r="16" customFormat="false" ht="12.75" hidden="false" customHeight="false" outlineLevel="0" collapsed="false">
      <c r="A16" s="0" t="n">
        <v>2</v>
      </c>
      <c r="B16" s="0" t="n">
        <f aca="false">0.94-0.94*EXP(-1.667*A16)</f>
        <v>0.906488794505835</v>
      </c>
    </row>
    <row r="17" customFormat="false" ht="12.75" hidden="false" customHeight="false" outlineLevel="0" collapsed="false">
      <c r="A17" s="0" t="n">
        <v>2.347</v>
      </c>
      <c r="B17" s="0" t="n">
        <f aca="false">0.94-0.94*EXP(-1.667*A17)</f>
        <v>0.921208006992362</v>
      </c>
    </row>
    <row r="18" customFormat="false" ht="12.75" hidden="false" customHeight="false" outlineLevel="0" collapsed="false">
      <c r="A18" s="0" t="n">
        <v>2.5</v>
      </c>
      <c r="B18" s="0" t="n">
        <f aca="false">0.94-0.94*EXP(-1.667*A18)</f>
        <v>0.92543851724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EXP(-19.56/(32*A1+10))</f>
        <v>0.14142298297609</v>
      </c>
      <c r="C1" s="0" t="n">
        <f aca="false">-(0.6*A1+0.188)/(1.92*A1-9.4)</f>
        <v>0.02</v>
      </c>
    </row>
    <row r="2" customFormat="false" ht="12.75" hidden="false" customHeight="false" outlineLevel="0" collapsed="false">
      <c r="A2" s="0" t="n">
        <v>0.5</v>
      </c>
      <c r="B2" s="0" t="n">
        <f aca="false">EXP(-19.56/(32*A2+10))</f>
        <v>0.471277732894639</v>
      </c>
      <c r="C2" s="0" t="n">
        <f aca="false">-(0.6*A2+0.188)/(1.92*A2-9.4)</f>
        <v>0.0578199052132701</v>
      </c>
    </row>
    <row r="3" customFormat="false" ht="12.75" hidden="false" customHeight="false" outlineLevel="0" collapsed="false">
      <c r="A3" s="0" t="n">
        <v>1</v>
      </c>
      <c r="B3" s="0" t="n">
        <f aca="false">EXP(-19.56/(32*A3+10))</f>
        <v>0.627686597457765</v>
      </c>
      <c r="C3" s="0" t="n">
        <f aca="false">-(0.6*A3+0.188)/(1.92*A3-9.4)</f>
        <v>0.105347593582888</v>
      </c>
    </row>
    <row r="4" customFormat="false" ht="12.75" hidden="false" customHeight="false" outlineLevel="0" collapsed="false">
      <c r="A4" s="0" t="n">
        <v>1.5</v>
      </c>
      <c r="B4" s="0" t="n">
        <f aca="false">EXP(-19.56/(32*A4+10))</f>
        <v>0.713736537875204</v>
      </c>
      <c r="C4" s="0" t="n">
        <f aca="false">-(0.6*A4+0.188)/(1.92*A4-9.4)</f>
        <v>0.166871165644172</v>
      </c>
    </row>
    <row r="5" customFormat="false" ht="12.75" hidden="false" customHeight="false" outlineLevel="0" collapsed="false">
      <c r="A5" s="0" t="n">
        <v>2</v>
      </c>
      <c r="B5" s="0" t="n">
        <f aca="false">EXP(-19.56/(32*A5+10))</f>
        <v>0.767724507543127</v>
      </c>
      <c r="C5" s="0" t="n">
        <f aca="false">-(0.6*A5+0.188)/(1.92*A5-9.4)</f>
        <v>0.249640287769784</v>
      </c>
    </row>
    <row r="6" customFormat="false" ht="12.75" hidden="false" customHeight="false" outlineLevel="0" collapsed="false">
      <c r="A6" s="0" t="n">
        <v>2.5</v>
      </c>
      <c r="B6" s="0" t="n">
        <f aca="false">EXP(-19.56/(32*A6+10))</f>
        <v>0.804661704028597</v>
      </c>
      <c r="C6" s="0" t="n">
        <f aca="false">-(0.6*A6+0.188)/(1.92*A6-9.4)</f>
        <v>0.36695652173913</v>
      </c>
    </row>
    <row r="7" customFormat="false" ht="12.75" hidden="false" customHeight="false" outlineLevel="0" collapsed="false">
      <c r="A7" s="0" t="n">
        <v>2.6</v>
      </c>
      <c r="B7" s="0" t="n">
        <f aca="false">EXP(-19.56/(32*A7+10))</f>
        <v>0.810688619759682</v>
      </c>
      <c r="C7" s="0" t="n">
        <f aca="false">-(0.6*A7+0.188)/(1.92*A7-9.4)</f>
        <v>0.396551724137931</v>
      </c>
    </row>
    <row r="8" customFormat="false" ht="12.75" hidden="false" customHeight="false" outlineLevel="0" collapsed="false">
      <c r="A8" s="0" t="n">
        <v>2.7</v>
      </c>
      <c r="B8" s="0" t="n">
        <f aca="false">EXP(-19.56/(32*A8+10))</f>
        <v>0.81635614721588</v>
      </c>
      <c r="C8" s="0" t="n">
        <f aca="false">-(0.6*A8+0.188)/(1.92*A8-9.4)</f>
        <v>0.428842504743833</v>
      </c>
    </row>
    <row r="9" customFormat="false" ht="12.75" hidden="false" customHeight="false" outlineLevel="0" collapsed="false">
      <c r="A9" s="0" t="n">
        <v>2.8</v>
      </c>
      <c r="B9" s="0" t="n">
        <f aca="false">EXP(-19.56/(32*A9+10))</f>
        <v>0.821695375383786</v>
      </c>
      <c r="C9" s="0" t="n">
        <f aca="false">-(0.6*A9+0.188)/(1.92*A9-9.4)</f>
        <v>0.464214711729622</v>
      </c>
    </row>
    <row r="10" customFormat="false" ht="12.75" hidden="false" customHeight="false" outlineLevel="0" collapsed="false">
      <c r="A10" s="0" t="n">
        <v>2.9</v>
      </c>
      <c r="B10" s="0" t="n">
        <f aca="false">EXP(-19.56/(32*A10+10))</f>
        <v>0.826733922828074</v>
      </c>
      <c r="C10" s="0" t="n">
        <f aca="false">-(0.6*A10+0.188)/(1.92*A10-9.4)</f>
        <v>0.503131524008351</v>
      </c>
    </row>
    <row r="11" customFormat="false" ht="12.75" hidden="false" customHeight="false" outlineLevel="0" collapsed="false">
      <c r="A11" s="0" t="n">
        <v>3</v>
      </c>
      <c r="B11" s="0" t="n">
        <f aca="false">EXP(-19.56/(32*A11+10))</f>
        <v>0.831496406649219</v>
      </c>
      <c r="C11" s="0" t="n">
        <f aca="false">-(0.6*A11+0.188)/(1.92*A11-9.4)</f>
        <v>0.546153846153846</v>
      </c>
    </row>
    <row r="12" customFormat="false" ht="12.75" hidden="false" customHeight="false" outlineLevel="0" collapsed="false">
      <c r="A12" s="0" t="n">
        <v>3.1</v>
      </c>
      <c r="B12" s="0" t="n">
        <f aca="false">EXP(-19.56/(32*A12+10))</f>
        <v>0.836004837759199</v>
      </c>
      <c r="C12" s="0" t="n">
        <f aca="false">-(0.6*A12+0.188)/(1.92*A12-9.4)</f>
        <v>0.593967517401392</v>
      </c>
    </row>
    <row r="13" customFormat="false" ht="12.75" hidden="false" customHeight="false" outlineLevel="0" collapsed="false">
      <c r="A13" s="0" t="n">
        <v>3.2</v>
      </c>
      <c r="B13" s="0" t="n">
        <f aca="false">EXP(-19.56/(32*A13+10))</f>
        <v>0.840278955567473</v>
      </c>
      <c r="C13" s="0" t="n">
        <f aca="false">-(0.6*A13+0.188)/(1.92*A13-9.4)</f>
        <v>0.647420147420147</v>
      </c>
    </row>
    <row r="14" customFormat="false" ht="12.75" hidden="false" customHeight="false" outlineLevel="0" collapsed="false">
      <c r="A14" s="0" t="n">
        <v>3.3</v>
      </c>
      <c r="B14" s="0" t="n">
        <f aca="false">EXP(-19.56/(32*A14+10))</f>
        <v>0.844336512591577</v>
      </c>
      <c r="C14" s="0" t="n">
        <f aca="false">-(0.6*A14+0.188)/(1.92*A14-9.4)</f>
        <v>0.707571801566579</v>
      </c>
    </row>
    <row r="15" customFormat="false" ht="12.75" hidden="false" customHeight="false" outlineLevel="0" collapsed="false">
      <c r="A15" s="0" t="n">
        <v>3.4</v>
      </c>
      <c r="B15" s="0" t="n">
        <f aca="false">EXP(-19.56/(32*A15+10))</f>
        <v>0.848193517482546</v>
      </c>
      <c r="C15" s="0" t="n">
        <f aca="false">-(0.6*A15+0.188)/(1.92*A15-9.4)</f>
        <v>0.775766016713092</v>
      </c>
    </row>
    <row r="16" customFormat="false" ht="12.75" hidden="false" customHeight="false" outlineLevel="0" collapsed="false">
      <c r="A16" s="0" t="n">
        <v>3.45</v>
      </c>
      <c r="B16" s="0" t="n">
        <f aca="false">EXP(-19.56/(32*A16+10))</f>
        <v>0.850051390629896</v>
      </c>
      <c r="C16" s="0" t="n">
        <f aca="false">-(0.6*A16+0.188)/(1.92*A16-9.4)</f>
        <v>0.813400576368876</v>
      </c>
    </row>
    <row r="17" customFormat="false" ht="12.75" hidden="false" customHeight="false" outlineLevel="0" collapsed="false">
      <c r="A17" s="1" t="n">
        <v>3.498</v>
      </c>
      <c r="B17" s="1" t="n">
        <f aca="false">EXP(-19.56/(32*A17+10))</f>
        <v>0.851792761496538</v>
      </c>
      <c r="C17" s="1" t="n">
        <f aca="false">-(0.6*A17+0.188)/(1.92*A17-9.4)</f>
        <v>0.852062716108263</v>
      </c>
      <c r="D17" s="2" t="s">
        <v>0</v>
      </c>
      <c r="E17" s="2"/>
    </row>
    <row r="18" customFormat="false" ht="12.75" hidden="false" customHeight="false" outlineLevel="0" collapsed="false">
      <c r="A18" s="3" t="n">
        <v>3.5</v>
      </c>
      <c r="B18" s="3" t="n">
        <f aca="false">EXP(-19.56/(32*A18+10))</f>
        <v>0.851864443356858</v>
      </c>
      <c r="C18" s="3" t="n">
        <f aca="false">-(0.6*A18+0.188)/(1.92*A18-9.4)</f>
        <v>0.853731343283582</v>
      </c>
      <c r="D18" s="4" t="s">
        <v>1</v>
      </c>
      <c r="E18" s="4"/>
    </row>
    <row r="19" customFormat="false" ht="12.75" hidden="false" customHeight="false" outlineLevel="0" collapsed="false">
      <c r="A19" s="0" t="n">
        <v>3.75</v>
      </c>
      <c r="B19" s="0" t="n">
        <f aca="false">EXP(-19.56/(32*A19+10))</f>
        <v>0.860310818248722</v>
      </c>
      <c r="C19" s="0" t="n">
        <f aca="false">-(0.6*A19+0.188)/(1.92*A19-9.4)</f>
        <v>1.10818181818182</v>
      </c>
    </row>
    <row r="20" customFormat="false" ht="12.75" hidden="false" customHeight="false" outlineLevel="0" collapsed="false">
      <c r="A20" s="0" t="n">
        <v>4</v>
      </c>
      <c r="B20" s="0" t="n">
        <f aca="false">EXP(-19.56/(32*A20+10))</f>
        <v>0.867847621990519</v>
      </c>
      <c r="C20" s="0" t="n">
        <f aca="false">-(0.6*A20+0.188)/(1.92*A20-9.4)</f>
        <v>1.5046511627907</v>
      </c>
    </row>
    <row r="22" customFormat="false" ht="12.75" hidden="false" customHeight="false" outlineLevel="0" collapsed="false">
      <c r="A22" s="5" t="s">
        <v>2</v>
      </c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0" t="n">
        <v>0</v>
      </c>
      <c r="B23" s="0" t="n">
        <f aca="false">0.94-0.02197*EXP(-0.1366*A23)</f>
        <v>0.91803</v>
      </c>
    </row>
    <row r="24" customFormat="false" ht="12.75" hidden="false" customHeight="false" outlineLevel="0" collapsed="false">
      <c r="A24" s="0" t="n">
        <v>0.5</v>
      </c>
      <c r="B24" s="0" t="n">
        <f aca="false">0.94-0.02197*EXP(-0.1366*A24)</f>
        <v>0.919480454182726</v>
      </c>
    </row>
    <row r="25" customFormat="false" ht="12.75" hidden="false" customHeight="false" outlineLevel="0" collapsed="false">
      <c r="A25" s="0" t="n">
        <v>1</v>
      </c>
      <c r="B25" s="0" t="n">
        <f aca="false">0.94-0.02197*EXP(-0.1366*A25)</f>
        <v>0.920835149724751</v>
      </c>
    </row>
    <row r="26" customFormat="false" ht="12.75" hidden="false" customHeight="false" outlineLevel="0" collapsed="false">
      <c r="A26" s="0" t="n">
        <v>1.1408</v>
      </c>
      <c r="B26" s="0" t="n">
        <f aca="false">0.94-0.02197*EXP(-0.1366*A26)</f>
        <v>0.921200230551247</v>
      </c>
    </row>
    <row r="27" customFormat="false" ht="12.75" hidden="false" customHeight="false" outlineLevel="0" collapsed="false">
      <c r="A27" s="0" t="n">
        <v>1.5</v>
      </c>
      <c r="B27" s="0" t="n">
        <f aca="false">0.94-0.02197*EXP(-0.1366*A27)</f>
        <v>0.922100408588795</v>
      </c>
    </row>
    <row r="28" customFormat="false" ht="12.75" hidden="false" customHeight="false" outlineLevel="0" collapsed="false">
      <c r="A28" s="0" t="n">
        <v>2</v>
      </c>
      <c r="B28" s="0" t="n">
        <f aca="false">0.94-0.02197*EXP(-0.1366*A28)</f>
        <v>0.923282135363099</v>
      </c>
    </row>
    <row r="29" customFormat="false" ht="12.75" hidden="false" customHeight="false" outlineLevel="0" collapsed="false">
      <c r="A29" s="0" t="n">
        <v>3</v>
      </c>
      <c r="B29" s="0" t="n">
        <f aca="false">0.94-0.02197*EXP(-0.1366*A29)</f>
        <v>0.925416687633679</v>
      </c>
    </row>
    <row r="30" customFormat="false" ht="12.75" hidden="false" customHeight="false" outlineLevel="0" collapsed="false">
      <c r="A30" s="0" t="n">
        <v>4</v>
      </c>
      <c r="B30" s="0" t="n">
        <f aca="false">0.94-0.02197*EXP(-0.1366*A30)</f>
        <v>0.927278698315078</v>
      </c>
    </row>
    <row r="31" customFormat="false" ht="12.75" hidden="false" customHeight="false" outlineLevel="0" collapsed="false">
      <c r="A31" s="0" t="n">
        <v>5</v>
      </c>
      <c r="B31" s="0" t="n">
        <f aca="false">0.94-0.02197*EXP(-0.1366*A31)</f>
        <v>0.928902965767055</v>
      </c>
    </row>
    <row r="32" customFormat="false" ht="12.75" hidden="false" customHeight="false" outlineLevel="0" collapsed="false">
      <c r="A32" s="0" t="n">
        <v>10</v>
      </c>
      <c r="B32" s="0" t="n">
        <f aca="false">0.94-0.02197*EXP(-0.1366*A32)</f>
        <v>0.934394894457572</v>
      </c>
    </row>
    <row r="33" customFormat="false" ht="12.75" hidden="false" customHeight="false" outlineLevel="0" collapsed="false">
      <c r="A33" s="0" t="n">
        <v>15</v>
      </c>
      <c r="B33" s="0" t="n">
        <f aca="false">0.94-0.02197*EXP(-0.1366*A33)</f>
        <v>0.93716886444772</v>
      </c>
    </row>
    <row r="34" customFormat="false" ht="12.75" hidden="false" customHeight="false" outlineLevel="0" collapsed="false">
      <c r="A34" s="0" t="n">
        <v>20</v>
      </c>
      <c r="B34" s="0" t="n">
        <f aca="false">0.94-0.02197*EXP(-0.1366*A34)</f>
        <v>0.938569995077753</v>
      </c>
    </row>
    <row r="35" customFormat="false" ht="12.75" hidden="false" customHeight="false" outlineLevel="0" collapsed="false">
      <c r="A35" s="0" t="n">
        <v>25</v>
      </c>
      <c r="B35" s="0" t="n">
        <f aca="false">0.94-0.02197*EXP(-0.1366*A35)</f>
        <v>0.939277705344768</v>
      </c>
    </row>
    <row r="36" customFormat="false" ht="12.75" hidden="false" customHeight="false" outlineLevel="0" collapsed="false">
      <c r="A36" s="0" t="n">
        <v>30</v>
      </c>
      <c r="B36" s="0" t="n">
        <f aca="false">0.94-0.02197*EXP(-0.1366*A36)</f>
        <v>0.939635169389377</v>
      </c>
    </row>
    <row r="37" customFormat="false" ht="12.75" hidden="false" customHeight="false" outlineLevel="0" collapsed="false">
      <c r="A37" s="0" t="n">
        <v>35</v>
      </c>
      <c r="B37" s="0" t="n">
        <f aca="false">0.94-0.02197*EXP(-0.1366*A37)</f>
        <v>0.939815724270582</v>
      </c>
    </row>
    <row r="38" customFormat="false" ht="12.75" hidden="false" customHeight="false" outlineLevel="0" collapsed="false">
      <c r="A38" s="0" t="n">
        <v>40</v>
      </c>
      <c r="B38" s="0" t="n">
        <f aca="false">0.94-0.02197*EXP(-0.1366*A38)</f>
        <v>0.939906922436156</v>
      </c>
    </row>
    <row r="40" customFormat="false" ht="12.75" hidden="false" customHeight="false" outlineLevel="0" collapsed="false">
      <c r="A40" s="7" t="s">
        <v>3</v>
      </c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A41" s="9" t="s">
        <v>4</v>
      </c>
      <c r="B41" s="9" t="s">
        <v>5</v>
      </c>
      <c r="C41" s="9" t="s">
        <v>6</v>
      </c>
      <c r="D41" s="9" t="s">
        <v>7</v>
      </c>
      <c r="E41" s="9" t="s">
        <v>8</v>
      </c>
    </row>
    <row r="42" customFormat="false" ht="12.75" hidden="false" customHeight="false" outlineLevel="0" collapsed="false">
      <c r="A42" s="0" t="n">
        <v>0</v>
      </c>
      <c r="B42" s="0" t="n">
        <f aca="false">0.94-0.02197*EXP(-0.1366*A42)</f>
        <v>0.91803</v>
      </c>
      <c r="C42" s="0" t="n">
        <f aca="false">0.94-0.01509*EXP(-0.12515*A42)</f>
        <v>0.92491</v>
      </c>
      <c r="D42" s="0" t="n">
        <f aca="false">0.94-0.03027*EXP(-0.15045*A42)</f>
        <v>0.90973</v>
      </c>
      <c r="E42" s="0" t="n">
        <v>0.9212</v>
      </c>
    </row>
    <row r="43" customFormat="false" ht="12.75" hidden="false" customHeight="false" outlineLevel="0" collapsed="false">
      <c r="A43" s="0" t="n">
        <v>0.5</v>
      </c>
      <c r="B43" s="0" t="n">
        <f aca="false">0.94-0.02197*EXP(-0.1366*A43)</f>
        <v>0.919480454182726</v>
      </c>
      <c r="C43" s="0" t="n">
        <f aca="false">0.94-0.01509*EXP(-0.12515*A43)</f>
        <v>0.92582532002301</v>
      </c>
      <c r="D43" s="0" t="n">
        <f aca="false">0.94-0.03027*EXP(-0.15045*A43)</f>
        <v>0.911923522586992</v>
      </c>
      <c r="E43" s="0" t="n">
        <v>0.9212</v>
      </c>
    </row>
    <row r="44" customFormat="false" ht="12.75" hidden="false" customHeight="false" outlineLevel="0" collapsed="false">
      <c r="A44" s="0" t="n">
        <v>1</v>
      </c>
      <c r="B44" s="0" t="n">
        <f aca="false">0.94-0.02197*EXP(-0.1366*A44)</f>
        <v>0.920835149724751</v>
      </c>
      <c r="C44" s="0" t="n">
        <f aca="false">0.94-0.01509*EXP(-0.12515*A44)</f>
        <v>0.92668511912193</v>
      </c>
      <c r="D44" s="0" t="n">
        <f aca="false">0.94-0.03027*EXP(-0.15045*A44)</f>
        <v>0.91395809104978</v>
      </c>
      <c r="E44" s="0" t="n">
        <v>0.9212</v>
      </c>
    </row>
    <row r="45" customFormat="false" ht="12.75" hidden="false" customHeight="false" outlineLevel="0" collapsed="false">
      <c r="A45" s="0" t="n">
        <v>1.1408</v>
      </c>
      <c r="B45" s="0" t="n">
        <f aca="false">0.94-0.02197*EXP(-0.1366*A45)</f>
        <v>0.921200230551247</v>
      </c>
      <c r="C45" s="0" t="n">
        <f aca="false">0.94-0.01509*EXP(-0.12515*A45)</f>
        <v>0.926917687163244</v>
      </c>
      <c r="D45" s="0" t="n">
        <f aca="false">0.94-0.03027*EXP(-0.15045*A45)</f>
        <v>0.914503944267759</v>
      </c>
      <c r="E45" s="0" t="n">
        <v>0.9212</v>
      </c>
    </row>
    <row r="46" customFormat="false" ht="12.75" hidden="false" customHeight="false" outlineLevel="0" collapsed="false">
      <c r="A46" s="0" t="n">
        <v>2</v>
      </c>
      <c r="B46" s="0" t="n">
        <f aca="false">0.94-0.02197*EXP(-0.1366*A46)</f>
        <v>0.923282135363099</v>
      </c>
      <c r="C46" s="0" t="n">
        <f aca="false">0.94-0.01509*EXP(-0.12515*A46)</f>
        <v>0.928251421285806</v>
      </c>
      <c r="D46" s="0" t="n">
        <f aca="false">0.94-0.03027*EXP(-0.15045*A46)</f>
        <v>0.917595605491525</v>
      </c>
      <c r="E46" s="0" t="n">
        <v>0.9212</v>
      </c>
    </row>
    <row r="47" customFormat="false" ht="12.75" hidden="false" customHeight="false" outlineLevel="0" collapsed="false">
      <c r="A47" s="0" t="n">
        <v>3</v>
      </c>
      <c r="B47" s="0" t="n">
        <f aca="false">0.94-0.02197*EXP(-0.1366*A47)</f>
        <v>0.925416687633679</v>
      </c>
      <c r="C47" s="0" t="n">
        <f aca="false">0.94-0.01509*EXP(-0.12515*A47)</f>
        <v>0.929633470770966</v>
      </c>
      <c r="D47" s="0" t="n">
        <f aca="false">0.94-0.03027*EXP(-0.15045*A47)</f>
        <v>0.920725034625883</v>
      </c>
      <c r="E47" s="0" t="n">
        <v>0.9212</v>
      </c>
    </row>
    <row r="48" customFormat="false" ht="12.75" hidden="false" customHeight="false" outlineLevel="0" collapsed="false">
      <c r="A48" s="0" t="n">
        <v>3.1656</v>
      </c>
      <c r="B48" s="0" t="n">
        <f aca="false">0.94-0.02197*EXP(-0.1366*A48)</f>
        <v>0.925742872937846</v>
      </c>
      <c r="C48" s="0" t="n">
        <f aca="false">0.94-0.01509*EXP(-0.12515*A48)</f>
        <v>0.929846104420614</v>
      </c>
      <c r="D48" s="0" t="n">
        <f aca="false">0.94-0.03027*EXP(-0.15045*A48)</f>
        <v>0.92119932820388</v>
      </c>
      <c r="E48" s="0" t="n">
        <v>0.9212</v>
      </c>
    </row>
    <row r="49" customFormat="false" ht="12.75" hidden="false" customHeight="false" outlineLevel="0" collapsed="false">
      <c r="A49" s="0" t="n">
        <v>4</v>
      </c>
      <c r="B49" s="0" t="n">
        <f aca="false">0.94-0.02197*EXP(-0.1366*A49)</f>
        <v>0.927278698315078</v>
      </c>
      <c r="C49" s="0" t="n">
        <f aca="false">0.94-0.01509*EXP(-0.12515*A49)</f>
        <v>0.9308529422264</v>
      </c>
      <c r="D49" s="0" t="n">
        <f aca="false">0.94-0.03027*EXP(-0.15045*A49)</f>
        <v>0.923417347430082</v>
      </c>
      <c r="E49" s="0" t="n">
        <v>0.9212</v>
      </c>
    </row>
    <row r="50" customFormat="false" ht="12.75" hidden="false" customHeight="false" outlineLevel="0" collapsed="false">
      <c r="A50" s="0" t="n">
        <v>5</v>
      </c>
      <c r="B50" s="0" t="n">
        <f aca="false">0.94-0.02197*EXP(-0.1366*A50)</f>
        <v>0.928902965767055</v>
      </c>
      <c r="C50" s="0" t="n">
        <f aca="false">0.94-0.01509*EXP(-0.12515*A50)</f>
        <v>0.931928960593751</v>
      </c>
      <c r="D50" s="0" t="n">
        <f aca="false">0.94-0.03027*EXP(-0.15045*A50)</f>
        <v>0.925733599987482</v>
      </c>
      <c r="E50" s="0" t="n">
        <v>0.9212</v>
      </c>
    </row>
    <row r="51" customFormat="false" ht="12.75" hidden="false" customHeight="false" outlineLevel="0" collapsed="false">
      <c r="A51" s="0" t="n">
        <v>10</v>
      </c>
      <c r="B51" s="0" t="n">
        <f aca="false">0.94-0.02197*EXP(-0.1366*A51)</f>
        <v>0.934394894457572</v>
      </c>
      <c r="C51" s="0" t="n">
        <f aca="false">0.94-0.01509*EXP(-0.12515*A51)</f>
        <v>0.935683122790111</v>
      </c>
      <c r="D51" s="0" t="n">
        <f aca="false">0.94-0.03027*EXP(-0.15045*A51)</f>
        <v>0.933276175443767</v>
      </c>
      <c r="E51" s="0" t="n">
        <v>0.9212</v>
      </c>
    </row>
    <row r="52" customFormat="false" ht="12.75" hidden="false" customHeight="false" outlineLevel="0" collapsed="false">
      <c r="A52" s="0" t="n">
        <v>15</v>
      </c>
      <c r="B52" s="0" t="n">
        <f aca="false">0.94-0.02197*EXP(-0.1366*A52)</f>
        <v>0.93716886444772</v>
      </c>
      <c r="C52" s="0" t="n">
        <f aca="false">0.94-0.01509*EXP(-0.12515*A52)</f>
        <v>0.93769107448158</v>
      </c>
      <c r="D52" s="0" t="n">
        <f aca="false">0.94-0.03027*EXP(-0.15045*A52)</f>
        <v>0.936831028386745</v>
      </c>
      <c r="E52" s="0" t="n">
        <v>0.9212</v>
      </c>
    </row>
    <row r="53" customFormat="false" ht="12.75" hidden="false" customHeight="false" outlineLevel="0" collapsed="false">
      <c r="A53" s="0" t="n">
        <v>20</v>
      </c>
      <c r="B53" s="0" t="n">
        <f aca="false">0.94-0.02197*EXP(-0.1366*A53)</f>
        <v>0.938569995077753</v>
      </c>
      <c r="C53" s="0" t="n">
        <f aca="false">0.94-0.01509*EXP(-0.12515*A53)</f>
        <v>0.938765047790241</v>
      </c>
      <c r="D53" s="0" t="n">
        <f aca="false">0.94-0.03027*EXP(-0.15045*A53)</f>
        <v>0.938506448078526</v>
      </c>
      <c r="E53" s="0" t="n">
        <v>0.9212</v>
      </c>
    </row>
    <row r="54" customFormat="false" ht="12.75" hidden="false" customHeight="false" outlineLevel="0" collapsed="false">
      <c r="A54" s="0" t="n">
        <v>25</v>
      </c>
      <c r="B54" s="0" t="n">
        <f aca="false">0.94-0.02197*EXP(-0.1366*A54)</f>
        <v>0.939277705344768</v>
      </c>
      <c r="C54" s="0" t="n">
        <f aca="false">0.94-0.01509*EXP(-0.12515*A54)</f>
        <v>0.939339473296899</v>
      </c>
      <c r="D54" s="0" t="n">
        <f aca="false">0.94-0.03027*EXP(-0.15045*A54)</f>
        <v>0.939296081626984</v>
      </c>
      <c r="E54" s="0" t="n">
        <v>0.9212</v>
      </c>
    </row>
    <row r="55" customFormat="false" ht="12.75" hidden="false" customHeight="false" outlineLevel="0" collapsed="false">
      <c r="A55" s="0" t="n">
        <v>30</v>
      </c>
      <c r="B55" s="0" t="n">
        <f aca="false">0.94-0.02197*EXP(-0.1366*A55)</f>
        <v>0.939635169389377</v>
      </c>
      <c r="C55" s="0" t="n">
        <f aca="false">0.94-0.01509*EXP(-0.12515*A55)</f>
        <v>0.939646710599761</v>
      </c>
      <c r="D55" s="0" t="n">
        <f aca="false">0.94-0.03027*EXP(-0.15045*A55)</f>
        <v>0.939668239805563</v>
      </c>
      <c r="E55" s="0" t="n">
        <v>0.9212</v>
      </c>
    </row>
    <row r="56" customFormat="false" ht="12.75" hidden="false" customHeight="false" outlineLevel="0" collapsed="false">
      <c r="A56" s="0" t="n">
        <v>35</v>
      </c>
      <c r="B56" s="0" t="n">
        <f aca="false">0.94-0.02197*EXP(-0.1366*A56)</f>
        <v>0.939815724270582</v>
      </c>
      <c r="C56" s="0" t="n">
        <f aca="false">0.94-0.01509*EXP(-0.12515*A56)</f>
        <v>0.939811039584417</v>
      </c>
      <c r="D56" s="0" t="n">
        <f aca="false">0.94-0.03027*EXP(-0.15045*A56)</f>
        <v>0.93984363978718</v>
      </c>
      <c r="E56" s="0" t="n">
        <v>0.9212</v>
      </c>
    </row>
    <row r="57" customFormat="false" ht="12.75" hidden="false" customHeight="false" outlineLevel="0" collapsed="false">
      <c r="A57" s="0" t="n">
        <v>40</v>
      </c>
      <c r="B57" s="0" t="n">
        <f aca="false">0.94-0.02197*EXP(-0.1366*A57)</f>
        <v>0.939906922436156</v>
      </c>
      <c r="C57" s="0" t="n">
        <f aca="false">0.94-0.01509*EXP(-0.12515*A57)</f>
        <v>0.939898932606999</v>
      </c>
      <c r="D57" s="0" t="n">
        <f aca="false">0.94-0.03027*EXP(-0.15045*A57)</f>
        <v>0.939926306661971</v>
      </c>
      <c r="E57" s="0" t="n">
        <v>0.9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9</v>
      </c>
      <c r="B1" s="11"/>
      <c r="C1" s="11"/>
      <c r="D1" s="11"/>
      <c r="E1" s="11"/>
      <c r="F1" s="11"/>
      <c r="G1" s="11"/>
      <c r="H1" s="11"/>
      <c r="I1" s="11"/>
    </row>
    <row r="2" customFormat="false" ht="12.75" hidden="false" customHeight="false" outlineLevel="0" collapsed="false">
      <c r="A2" s="0" t="n">
        <v>0</v>
      </c>
      <c r="B2" s="0" t="n">
        <f aca="false">1-0.1309*EXP(-0.05388*A2)+0.04891*EXP(-0.08276*A2)</f>
        <v>0.91801</v>
      </c>
    </row>
    <row r="3" customFormat="false" ht="12.75" hidden="false" customHeight="false" outlineLevel="0" collapsed="false">
      <c r="A3" s="0" t="n">
        <v>0.1</v>
      </c>
      <c r="B3" s="0" t="n">
        <f aca="false">1-0.1309*EXP(-0.05388*A3)+0.04891*EXP(-0.08276*A3)</f>
        <v>0.918310283763799</v>
      </c>
    </row>
    <row r="4" customFormat="false" ht="12.75" hidden="false" customHeight="false" outlineLevel="0" collapsed="false">
      <c r="A4" s="0" t="n">
        <v>0.5</v>
      </c>
      <c r="B4" s="0" t="n">
        <f aca="false">1-0.1309*EXP(-0.05388*A4)+0.04891*EXP(-0.08276*A4)</f>
        <v>0.919506775418446</v>
      </c>
    </row>
    <row r="5" customFormat="false" ht="12.75" hidden="false" customHeight="false" outlineLevel="0" collapsed="false">
      <c r="A5" s="0" t="n">
        <v>1</v>
      </c>
      <c r="B5" s="0" t="n">
        <f aca="false">1-0.1309*EXP(-0.05388*A5)+0.04891*EXP(-0.08276*A5)</f>
        <v>0.920991433459375</v>
      </c>
    </row>
    <row r="6" customFormat="false" ht="12.75" hidden="false" customHeight="false" outlineLevel="0" collapsed="false">
      <c r="A6" s="0" t="n">
        <v>2</v>
      </c>
      <c r="B6" s="0" t="n">
        <f aca="false">1-0.1309*EXP(-0.05388*A6)+0.04891*EXP(-0.08276*A6)</f>
        <v>0.923921266397054</v>
      </c>
    </row>
    <row r="7" customFormat="false" ht="12.75" hidden="false" customHeight="false" outlineLevel="0" collapsed="false">
      <c r="A7" s="0" t="n">
        <v>3</v>
      </c>
      <c r="B7" s="0" t="n">
        <f aca="false">1-0.1309*EXP(-0.05388*A7)+0.04891*EXP(-0.08276*A7)</f>
        <v>0.926793882368181</v>
      </c>
    </row>
    <row r="8" customFormat="false" ht="12.75" hidden="false" customHeight="false" outlineLevel="0" collapsed="false">
      <c r="A8" s="0" t="n">
        <v>4</v>
      </c>
      <c r="B8" s="0" t="n">
        <f aca="false">1-0.1309*EXP(-0.05388*A8)+0.04891*EXP(-0.08276*A8)</f>
        <v>0.929604620621383</v>
      </c>
    </row>
    <row r="9" customFormat="false" ht="12.75" hidden="false" customHeight="false" outlineLevel="0" collapsed="false">
      <c r="A9" s="0" t="n">
        <v>5</v>
      </c>
      <c r="B9" s="0" t="n">
        <f aca="false">1-0.1309*EXP(-0.05388*A9)+0.04891*EXP(-0.08276*A9)</f>
        <v>0.932349673459831</v>
      </c>
    </row>
    <row r="10" customFormat="false" ht="12.75" hidden="false" customHeight="false" outlineLevel="0" collapsed="false">
      <c r="A10" s="0" t="n">
        <v>10</v>
      </c>
      <c r="B10" s="0" t="n">
        <f aca="false">1-0.1309*EXP(-0.05388*A10)+0.04891*EXP(-0.08276*A10)</f>
        <v>0.945005077998759</v>
      </c>
    </row>
    <row r="11" customFormat="false" ht="12.75" hidden="false" customHeight="false" outlineLevel="0" collapsed="false">
      <c r="A11" s="0" t="n">
        <v>15</v>
      </c>
      <c r="B11" s="0" t="n">
        <f aca="false">1-0.1309*EXP(-0.05388*A11)+0.04891*EXP(-0.08276*A11)</f>
        <v>0.95579714795021</v>
      </c>
    </row>
    <row r="12" customFormat="false" ht="12.75" hidden="false" customHeight="false" outlineLevel="0" collapsed="false">
      <c r="A12" s="0" t="n">
        <v>20</v>
      </c>
      <c r="B12" s="0" t="n">
        <f aca="false">1-0.1309*EXP(-0.05388*A12)+0.04891*EXP(-0.08276*A12)</f>
        <v>0.964784573604442</v>
      </c>
    </row>
    <row r="13" customFormat="false" ht="12.75" hidden="false" customHeight="false" outlineLevel="0" collapsed="false">
      <c r="A13" s="0" t="n">
        <v>30</v>
      </c>
      <c r="B13" s="0" t="n">
        <f aca="false">1-0.1309*EXP(-0.05388*A13)+0.04891*EXP(-0.08276*A13)</f>
        <v>0.978086063178706</v>
      </c>
    </row>
    <row r="14" customFormat="false" ht="12.75" hidden="false" customHeight="false" outlineLevel="0" collapsed="false">
      <c r="A14" s="0" t="n">
        <v>40</v>
      </c>
      <c r="B14" s="0" t="n">
        <f aca="false">1-0.1309*EXP(-0.05388*A14)+0.04891*EXP(-0.08276*A14)</f>
        <v>0.986616598189624</v>
      </c>
    </row>
    <row r="15" customFormat="false" ht="12.75" hidden="false" customHeight="false" outlineLevel="0" collapsed="false">
      <c r="A15" s="0" t="n">
        <v>50</v>
      </c>
      <c r="B15" s="0" t="n">
        <f aca="false">1-0.1309*EXP(-0.05388*A15)+0.04891*EXP(-0.08276*A15)</f>
        <v>0.991930202304889</v>
      </c>
    </row>
    <row r="16" customFormat="false" ht="12.75" hidden="false" customHeight="false" outlineLevel="0" collapsed="false">
      <c r="A16" s="0" t="n">
        <v>75</v>
      </c>
      <c r="B16" s="0" t="n">
        <f aca="false">1-0.1309*EXP(-0.05388*A16)+0.04891*EXP(-0.08276*A16)</f>
        <v>0.99779736028101</v>
      </c>
    </row>
    <row r="17" customFormat="false" ht="12.75" hidden="false" customHeight="false" outlineLevel="0" collapsed="false">
      <c r="A17" s="0" t="n">
        <v>100</v>
      </c>
      <c r="B17" s="0" t="n">
        <f aca="false">1-0.1309*EXP(-0.05388*A17)+0.04891*EXP(-0.08276*A17)</f>
        <v>0.99941409237642</v>
      </c>
    </row>
    <row r="18" customFormat="false" ht="12.75" hidden="false" customHeight="false" outlineLevel="0" collapsed="false">
      <c r="A18" s="0" t="n">
        <v>125</v>
      </c>
      <c r="B18" s="0" t="n">
        <f aca="false">1-0.1309*EXP(-0.05388*A18)+0.04891*EXP(-0.08276*A18)</f>
        <v>0.999845988117077</v>
      </c>
    </row>
    <row r="19" customFormat="false" ht="12.75" hidden="false" customHeight="false" outlineLevel="0" collapsed="false">
      <c r="A19" s="0" t="n">
        <v>150</v>
      </c>
      <c r="B19" s="0" t="n">
        <f aca="false">1-0.1309*EXP(-0.05388*A19)+0.04891*EXP(-0.08276*A19)</f>
        <v>0.999959743691984</v>
      </c>
    </row>
    <row r="21" customFormat="false" ht="12.75" hidden="false" customHeight="false" outlineLevel="0" collapsed="false">
      <c r="A21" s="12" t="s">
        <v>10</v>
      </c>
      <c r="B21" s="13"/>
      <c r="C21" s="13"/>
      <c r="D21" s="13"/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0" t="n">
        <v>0</v>
      </c>
      <c r="B22" s="0" t="n">
        <f aca="false">1-0.08197*EXP(-0.06832*A22)*COS(0.01778*A22)-0.14605*EXP(-0.06832*A22)*SIN(0.01778*A22)</f>
        <v>0.91803</v>
      </c>
      <c r="C22" s="0" t="n">
        <v>0.98</v>
      </c>
    </row>
    <row r="23" customFormat="false" ht="12.75" hidden="false" customHeight="false" outlineLevel="0" collapsed="false">
      <c r="A23" s="0" t="n">
        <v>1</v>
      </c>
      <c r="B23" s="0" t="n">
        <f aca="false">1-0.08197*EXP(-0.06832*A23)*COS(0.01778*A23)-0.14605*EXP(-0.06832*A23)*SIN(0.01778*A23)</f>
        <v>0.921030117021664</v>
      </c>
      <c r="C23" s="0" t="n">
        <v>0.98</v>
      </c>
    </row>
    <row r="24" customFormat="false" ht="12.75" hidden="false" customHeight="false" outlineLevel="0" collapsed="false">
      <c r="A24" s="0" t="n">
        <v>5</v>
      </c>
      <c r="B24" s="0" t="n">
        <f aca="false">1-0.08197*EXP(-0.06832*A24)*COS(0.01778*A24)-0.14605*EXP(-0.06832*A24)*SIN(0.01778*A24)</f>
        <v>0.932764901394762</v>
      </c>
      <c r="C24" s="0" t="n">
        <v>0.98</v>
      </c>
    </row>
    <row r="25" customFormat="false" ht="12.75" hidden="false" customHeight="false" outlineLevel="0" collapsed="false">
      <c r="A25" s="0" t="n">
        <v>10</v>
      </c>
      <c r="B25" s="0" t="n">
        <f aca="false">1-0.08197*EXP(-0.06832*A25)*COS(0.01778*A25)-0.14605*EXP(-0.06832*A25)*SIN(0.01778*A25)</f>
        <v>0.946213202826002</v>
      </c>
      <c r="C25" s="0" t="n">
        <v>0.98</v>
      </c>
    </row>
    <row r="26" customFormat="false" ht="12.75" hidden="false" customHeight="false" outlineLevel="0" collapsed="false">
      <c r="A26" s="0" t="n">
        <v>25</v>
      </c>
      <c r="B26" s="0" t="n">
        <f aca="false">1-0.08197*EXP(-0.06832*A26)*COS(0.01778*A26)-0.14605*EXP(-0.06832*A26)*SIN(0.01778*A26)</f>
        <v>0.975206741764645</v>
      </c>
      <c r="C26" s="0" t="n">
        <v>0.98</v>
      </c>
    </row>
    <row r="27" customFormat="false" ht="12.75" hidden="false" customHeight="false" outlineLevel="0" collapsed="false">
      <c r="A27" s="0" t="n">
        <v>26</v>
      </c>
      <c r="B27" s="0" t="n">
        <f aca="false">1-0.08197*EXP(-0.06832*A27)*COS(0.01778*A27)-0.14605*EXP(-0.06832*A27)*SIN(0.01778*A27)</f>
        <v>0.976556982983804</v>
      </c>
      <c r="C27" s="0" t="n">
        <v>0.98</v>
      </c>
    </row>
    <row r="28" customFormat="false" ht="12.75" hidden="false" customHeight="false" outlineLevel="0" collapsed="false">
      <c r="A28" s="0" t="n">
        <v>27</v>
      </c>
      <c r="B28" s="0" t="n">
        <f aca="false">1-0.08197*EXP(-0.06832*A28)*COS(0.01778*A28)-0.14605*EXP(-0.06832*A28)*SIN(0.01778*A28)</f>
        <v>0.977843935239089</v>
      </c>
      <c r="C28" s="0" t="n">
        <v>0.98</v>
      </c>
    </row>
    <row r="29" customFormat="false" ht="12.75" hidden="false" customHeight="false" outlineLevel="0" collapsed="false">
      <c r="A29" s="0" t="n">
        <v>28</v>
      </c>
      <c r="B29" s="0" t="n">
        <f aca="false">1-0.08197*EXP(-0.06832*A29)*COS(0.01778*A29)-0.14605*EXP(-0.06832*A29)*SIN(0.01778*A29)</f>
        <v>0.979069689070382</v>
      </c>
      <c r="C29" s="0" t="n">
        <v>0.98</v>
      </c>
    </row>
    <row r="30" customFormat="false" ht="12.75" hidden="false" customHeight="false" outlineLevel="0" collapsed="false">
      <c r="A30" s="14" t="n">
        <v>28.793</v>
      </c>
      <c r="B30" s="14" t="n">
        <f aca="false">1-0.08197*EXP(-0.06832*A30)*COS(0.01778*A30)-0.14605*EXP(-0.06832*A30)*SIN(0.01778*A30)</f>
        <v>0.979999599664467</v>
      </c>
      <c r="C30" s="14" t="n">
        <v>0.98</v>
      </c>
    </row>
    <row r="31" customFormat="false" ht="12.75" hidden="false" customHeight="false" outlineLevel="0" collapsed="false">
      <c r="A31" s="0" t="n">
        <v>29</v>
      </c>
      <c r="B31" s="0" t="n">
        <f aca="false">1-0.08197*EXP(-0.06832*A31)*COS(0.01778*A31)-0.14605*EXP(-0.06832*A31)*SIN(0.01778*A31)</f>
        <v>0.98023635298201</v>
      </c>
      <c r="C31" s="0" t="n">
        <v>0.98</v>
      </c>
    </row>
    <row r="32" customFormat="false" ht="12.75" hidden="false" customHeight="false" outlineLevel="0" collapsed="false">
      <c r="A32" s="0" t="n">
        <v>30</v>
      </c>
      <c r="B32" s="0" t="n">
        <f aca="false">1-0.08197*EXP(-0.06832*A32)*COS(0.01778*A32)-0.14605*EXP(-0.06832*A32)*SIN(0.01778*A32)</f>
        <v>0.98134604133053</v>
      </c>
      <c r="C32" s="0" t="n">
        <v>0.98</v>
      </c>
    </row>
    <row r="33" customFormat="false" ht="12.75" hidden="false" customHeight="false" outlineLevel="0" collapsed="false">
      <c r="A33" s="0" t="n">
        <v>40</v>
      </c>
      <c r="B33" s="0" t="n">
        <f aca="false">1-0.08197*EXP(-0.06832*A33)*COS(0.01778*A33)-0.14605*EXP(-0.06832*A33)*SIN(0.01778*A33)</f>
        <v>0.989761110715651</v>
      </c>
      <c r="C33" s="0" t="n">
        <v>0.98</v>
      </c>
    </row>
    <row r="34" customFormat="false" ht="12.75" hidden="false" customHeight="false" outlineLevel="0" collapsed="false">
      <c r="A34" s="0" t="n">
        <v>50</v>
      </c>
      <c r="B34" s="0" t="n">
        <f aca="false">1-0.08197*EXP(-0.06832*A34)*COS(0.01778*A34)-0.14605*EXP(-0.06832*A34)*SIN(0.01778*A34)</f>
        <v>0.994578978147563</v>
      </c>
      <c r="C34" s="0" t="n">
        <v>0.98</v>
      </c>
    </row>
    <row r="43" customFormat="false" ht="12.75" hidden="false" customHeight="false" outlineLevel="0" collapsed="false">
      <c r="A43" s="15" t="s">
        <v>11</v>
      </c>
      <c r="B43" s="16"/>
      <c r="C43" s="16"/>
      <c r="D43" s="16"/>
      <c r="E43" s="16"/>
      <c r="F43" s="16"/>
      <c r="G43" s="16"/>
      <c r="H43" s="16"/>
      <c r="I43" s="16"/>
    </row>
    <row r="44" customFormat="false" ht="12.75" hidden="false" customHeight="false" outlineLevel="0" collapsed="false">
      <c r="A44" s="17" t="s">
        <v>4</v>
      </c>
      <c r="B44" s="17" t="s">
        <v>5</v>
      </c>
      <c r="C44" s="17" t="s">
        <v>7</v>
      </c>
      <c r="D44" s="17" t="s">
        <v>6</v>
      </c>
      <c r="E44" s="17" t="s">
        <v>12</v>
      </c>
      <c r="F44" s="18"/>
      <c r="G44" s="18"/>
      <c r="H44" s="18"/>
      <c r="I44" s="18"/>
    </row>
    <row r="45" customFormat="false" ht="12.75" hidden="false" customHeight="false" outlineLevel="0" collapsed="false">
      <c r="A45" s="0" t="n">
        <v>0</v>
      </c>
      <c r="B45" s="0" t="n">
        <f aca="false">1-0.1309*EXP(-0.05388*A45)+0.04891*EXP(-0.08276*A45)</f>
        <v>0.91801</v>
      </c>
      <c r="C45" s="0" t="n">
        <f aca="false">1-0.089*EXP(-0.04124*A45)+0.007*EXP(-0.0954*A45)</f>
        <v>0.918</v>
      </c>
      <c r="D45" s="0" t="n">
        <f aca="false">1-0.08197*EXP(-0.06832*A45)*COS(0.01778*A45)-0.14605*EXP(-0.06832*A45)*SIN(0.01778*A45)</f>
        <v>0.91803</v>
      </c>
      <c r="E45" s="0" t="n">
        <v>0.98</v>
      </c>
    </row>
    <row r="46" customFormat="false" ht="12.75" hidden="false" customHeight="false" outlineLevel="0" collapsed="false">
      <c r="A46" s="0" t="n">
        <v>1</v>
      </c>
      <c r="B46" s="0" t="n">
        <f aca="false">1-0.1309*EXP(-0.05388*A46)+0.04891*EXP(-0.08276*A46)</f>
        <v>0.920991433459375</v>
      </c>
      <c r="C46" s="0" t="n">
        <f aca="false">1-0.089*EXP(-0.04124*A46)+0.007*EXP(-0.0954*A46)</f>
        <v>0.920958771731066</v>
      </c>
      <c r="D46" s="0" t="n">
        <f aca="false">1-0.08197*EXP(-0.06832*A46)*COS(0.01778*A46)-0.14605*EXP(-0.06832*A46)*SIN(0.01778*A46)</f>
        <v>0.921030117021664</v>
      </c>
      <c r="E46" s="0" t="n">
        <v>0.98</v>
      </c>
    </row>
    <row r="47" customFormat="false" ht="12.75" hidden="false" customHeight="false" outlineLevel="0" collapsed="false">
      <c r="A47" s="0" t="n">
        <v>5</v>
      </c>
      <c r="B47" s="0" t="n">
        <f aca="false">1-0.1309*EXP(-0.05388*A47)+0.04891*EXP(-0.08276*A47)</f>
        <v>0.932349673459831</v>
      </c>
      <c r="C47" s="0" t="n">
        <f aca="false">1-0.089*EXP(-0.04124*A47)+0.007*EXP(-0.0954*A47)</f>
        <v>0.931927838696106</v>
      </c>
      <c r="D47" s="0" t="n">
        <f aca="false">1-0.08197*EXP(-0.06832*A47)*COS(0.01778*A47)-0.14605*EXP(-0.06832*A47)*SIN(0.01778*A47)</f>
        <v>0.932764901394762</v>
      </c>
      <c r="E47" s="0" t="n">
        <v>0.98</v>
      </c>
    </row>
    <row r="48" customFormat="false" ht="12.75" hidden="false" customHeight="false" outlineLevel="0" collapsed="false">
      <c r="A48" s="0" t="n">
        <v>10</v>
      </c>
      <c r="B48" s="0" t="n">
        <f aca="false">1-0.1309*EXP(-0.05388*A48)+0.04891*EXP(-0.08276*A48)</f>
        <v>0.945005077998759</v>
      </c>
      <c r="C48" s="0" t="n">
        <f aca="false">1-0.089*EXP(-0.04124*A48)+0.007*EXP(-0.0954*A48)</f>
        <v>0.943773093504643</v>
      </c>
      <c r="D48" s="0" t="n">
        <f aca="false">1-0.08197*EXP(-0.06832*A48)*COS(0.01778*A48)-0.14605*EXP(-0.06832*A48)*SIN(0.01778*A48)</f>
        <v>0.946213202826002</v>
      </c>
      <c r="E48" s="0" t="n">
        <v>0.98</v>
      </c>
    </row>
    <row r="49" customFormat="false" ht="12.75" hidden="false" customHeight="false" outlineLevel="0" collapsed="false">
      <c r="A49" s="0" t="n">
        <v>15</v>
      </c>
      <c r="B49" s="0" t="n">
        <f aca="false">1-0.1309*EXP(-0.05388*A49)+0.04891*EXP(-0.08276*A49)</f>
        <v>0.95579714795021</v>
      </c>
      <c r="C49" s="0" t="n">
        <f aca="false">1-0.089*EXP(-0.04124*A49)+0.007*EXP(-0.0954*A49)</f>
        <v>0.953729358366285</v>
      </c>
      <c r="D49" s="0" t="n">
        <f aca="false">1-0.08197*EXP(-0.06832*A49)*COS(0.01778*A49)-0.14605*EXP(-0.06832*A49)*SIN(0.01778*A49)</f>
        <v>0.957810218872876</v>
      </c>
      <c r="E49" s="0" t="n">
        <v>0.98</v>
      </c>
    </row>
    <row r="50" customFormat="false" ht="12.75" hidden="false" customHeight="false" outlineLevel="0" collapsed="false">
      <c r="A50" s="0" t="n">
        <v>20</v>
      </c>
      <c r="B50" s="0" t="n">
        <f aca="false">1-0.1309*EXP(-0.05388*A50)+0.04891*EXP(-0.08276*A50)</f>
        <v>0.964784573604442</v>
      </c>
      <c r="C50" s="0" t="n">
        <f aca="false">1-0.089*EXP(-0.04124*A50)+0.007*EXP(-0.0954*A50)</f>
        <v>0.962027922213732</v>
      </c>
      <c r="D50" s="0" t="n">
        <f aca="false">1-0.08197*EXP(-0.06832*A50)*COS(0.01778*A50)-0.14605*EXP(-0.06832*A50)*SIN(0.01778*A50)</f>
        <v>0.967436189585685</v>
      </c>
      <c r="E50" s="0" t="n">
        <v>0.98</v>
      </c>
    </row>
    <row r="51" customFormat="false" ht="12.75" hidden="false" customHeight="false" outlineLevel="0" collapsed="false">
      <c r="A51" s="0" t="n">
        <v>30</v>
      </c>
      <c r="B51" s="0" t="n">
        <f aca="false">1-0.1309*EXP(-0.05388*A51)+0.04891*EXP(-0.08276*A51)</f>
        <v>0.978086063178706</v>
      </c>
      <c r="C51" s="0" t="n">
        <f aca="false">1-0.089*EXP(-0.04124*A51)+0.007*EXP(-0.0954*A51)</f>
        <v>0.974572669362095</v>
      </c>
      <c r="D51" s="0" t="n">
        <f aca="false">1-0.08197*EXP(-0.06832*A51)*COS(0.01778*A51)-0.14605*EXP(-0.06832*A51)*SIN(0.01778*A51)</f>
        <v>0.98134604133053</v>
      </c>
      <c r="E51" s="0" t="n">
        <v>0.98</v>
      </c>
    </row>
    <row r="52" customFormat="false" ht="12.75" hidden="false" customHeight="false" outlineLevel="0" collapsed="false">
      <c r="A52" s="0" t="n">
        <v>32</v>
      </c>
      <c r="B52" s="0" t="n">
        <f aca="false">1-0.1309*EXP(-0.05388*A52)+0.04891*EXP(-0.08276*A52)</f>
        <v>0.980118909131627</v>
      </c>
      <c r="C52" s="0" t="n">
        <f aca="false">1-0.089*EXP(-0.04124*A52)+0.007*EXP(-0.0954*A52)</f>
        <v>0.976547934428364</v>
      </c>
      <c r="D52" s="0" t="n">
        <f aca="false">1-0.08197*EXP(-0.06832*A52)*COS(0.01778*A52)-0.14605*EXP(-0.06832*A52)*SIN(0.01778*A52)</f>
        <v>0.983402915845271</v>
      </c>
      <c r="E52" s="0" t="n">
        <v>0.98</v>
      </c>
    </row>
    <row r="53" customFormat="false" ht="12.75" hidden="false" customHeight="false" outlineLevel="0" collapsed="false">
      <c r="A53" s="0" t="n">
        <v>36</v>
      </c>
      <c r="B53" s="0" t="n">
        <f aca="false">1-0.1309*EXP(-0.05388*A53)+0.04891*EXP(-0.08276*A53)</f>
        <v>0.983669000490656</v>
      </c>
      <c r="C53" s="0" t="n">
        <f aca="false">1-0.089*EXP(-0.04124*A53)+0.007*EXP(-0.0954*A53)</f>
        <v>0.980059746497316</v>
      </c>
      <c r="D53" s="0" t="n">
        <f aca="false">1-0.08197*EXP(-0.06832*A53)*COS(0.01778*A53)-0.14605*EXP(-0.06832*A53)*SIN(0.01778*A53)</f>
        <v>0.986924429926757</v>
      </c>
      <c r="E53" s="0" t="n">
        <v>0.98</v>
      </c>
    </row>
    <row r="54" customFormat="false" ht="12.75" hidden="false" customHeight="false" outlineLevel="0" collapsed="false">
      <c r="A54" s="0" t="n">
        <v>50</v>
      </c>
      <c r="B54" s="0" t="n">
        <f aca="false">1-0.1309*EXP(-0.05388*A54)+0.04891*EXP(-0.08276*A54)</f>
        <v>0.991930202304889</v>
      </c>
      <c r="C54" s="0" t="n">
        <f aca="false">1-0.089*EXP(-0.04124*A54)+0.007*EXP(-0.0954*A54)</f>
        <v>0.988738623475432</v>
      </c>
      <c r="D54" s="0" t="n">
        <f aca="false">1-0.08197*EXP(-0.06832*A54)*COS(0.01778*A54)-0.14605*EXP(-0.06832*A54)*SIN(0.01778*A54)</f>
        <v>0.994578978147563</v>
      </c>
      <c r="E54" s="0" t="n">
        <v>0.98</v>
      </c>
    </row>
    <row r="55" customFormat="false" ht="12.75" hidden="false" customHeight="false" outlineLevel="0" collapsed="false">
      <c r="A55" s="0" t="n">
        <v>75</v>
      </c>
      <c r="B55" s="0" t="n">
        <f aca="false">1-0.1309*EXP(-0.05388*A55)+0.04891*EXP(-0.08276*A55)</f>
        <v>0.99779736028101</v>
      </c>
      <c r="C55" s="0" t="n">
        <f aca="false">1-0.089*EXP(-0.04124*A55)+0.007*EXP(-0.0954*A55)</f>
        <v>0.995967923521379</v>
      </c>
      <c r="D55" s="0" t="n">
        <f aca="false">1-0.08197*EXP(-0.06832*A55)*COS(0.01778*A55)-0.14605*EXP(-0.06832*A55)*SIN(0.01778*A55)</f>
        <v>0.999040353615745</v>
      </c>
      <c r="E55" s="0" t="n">
        <v>0.98</v>
      </c>
    </row>
    <row r="56" customFormat="false" ht="12.75" hidden="false" customHeight="false" outlineLevel="0" collapsed="false">
      <c r="A56" s="0" t="n">
        <v>100</v>
      </c>
      <c r="B56" s="0" t="n">
        <f aca="false">1-0.1309*EXP(-0.05388*A56)+0.04891*EXP(-0.08276*A56)</f>
        <v>0.99941409237642</v>
      </c>
      <c r="C56" s="0" t="n">
        <f aca="false">1-0.089*EXP(-0.04124*A56)+0.007*EXP(-0.0954*A56)</f>
        <v>0.998560513129053</v>
      </c>
      <c r="D56" s="0" t="n">
        <f aca="false">1-0.08197*EXP(-0.06832*A56)*COS(0.01778*A56)-0.14605*EXP(-0.06832*A56)*SIN(0.01778*A56)</f>
        <v>0.999864016260469</v>
      </c>
      <c r="E56" s="0" t="n">
        <v>0.98</v>
      </c>
    </row>
    <row r="57" customFormat="false" ht="12.75" hidden="false" customHeight="false" outlineLevel="0" collapsed="false">
      <c r="A57" s="0" t="n">
        <v>125</v>
      </c>
      <c r="B57" s="0" t="n">
        <f aca="false">1-0.1309*EXP(-0.05388*A57)+0.04891*EXP(-0.08276*A57)</f>
        <v>0.999845988117077</v>
      </c>
      <c r="C57" s="0" t="n">
        <f aca="false">1-0.089*EXP(-0.04124*A57)+0.007*EXP(-0.0954*A57)</f>
        <v>0.99948647363256</v>
      </c>
      <c r="D57" s="0" t="n">
        <f aca="false">1-0.08197*EXP(-0.06832*A57)*COS(0.01778*A57)-0.14605*EXP(-0.06832*A57)*SIN(0.01778*A57)</f>
        <v>0.999987019631281</v>
      </c>
      <c r="E57" s="0" t="n">
        <v>0.98</v>
      </c>
    </row>
    <row r="58" customFormat="false" ht="12.75" hidden="false" customHeight="false" outlineLevel="0" collapsed="false">
      <c r="A58" s="0" t="n">
        <v>150</v>
      </c>
      <c r="B58" s="0" t="n">
        <f aca="false">1-0.1309*EXP(-0.05388*A58)+0.04891*EXP(-0.08276*A58)</f>
        <v>0.999959743691984</v>
      </c>
      <c r="C58" s="0" t="n">
        <f aca="false">1-0.089*EXP(-0.04124*A58)+0.007*EXP(-0.0954*A58)</f>
        <v>0.999816838488385</v>
      </c>
      <c r="D58" s="0" t="n">
        <f aca="false">1-0.08197*EXP(-0.06832*A58)*COS(0.01778*A58)-0.14605*EXP(-0.06832*A58)*SIN(0.01778*A58)</f>
        <v>1.00000021856493</v>
      </c>
      <c r="E58" s="0" t="n">
        <v>0.98</v>
      </c>
    </row>
    <row r="76" customFormat="false" ht="12.75" hidden="false" customHeight="false" outlineLevel="0" collapsed="false">
      <c r="A76" s="12" t="s">
        <v>13</v>
      </c>
      <c r="B76" s="19"/>
      <c r="C76" s="19"/>
      <c r="D76" s="19"/>
      <c r="E76" s="19"/>
      <c r="F76" s="19"/>
      <c r="G76" s="19"/>
      <c r="H76" s="19"/>
      <c r="I76" s="19"/>
    </row>
    <row r="77" customFormat="false" ht="12.75" hidden="false" customHeight="false" outlineLevel="0" collapsed="false">
      <c r="A77" s="0" t="n">
        <v>0</v>
      </c>
      <c r="B77" s="0" t="n">
        <f aca="false">0.1309*EXP(-0.05388*A77)-0.04891*EXP(-0.08276*A77)</f>
        <v>0.08199</v>
      </c>
      <c r="C77" s="0" t="n">
        <v>0.02</v>
      </c>
    </row>
    <row r="78" customFormat="false" ht="12.75" hidden="false" customHeight="false" outlineLevel="0" collapsed="false">
      <c r="A78" s="0" t="n">
        <v>5</v>
      </c>
      <c r="B78" s="0" t="n">
        <f aca="false">0.1309*EXP(-0.05388*A78)-0.04891*EXP(-0.08276*A78)</f>
        <v>0.0676503265401695</v>
      </c>
      <c r="C78" s="0" t="n">
        <v>0.02</v>
      </c>
    </row>
    <row r="79" customFormat="false" ht="12.75" hidden="false" customHeight="false" outlineLevel="0" collapsed="false">
      <c r="A79" s="0" t="n">
        <v>10</v>
      </c>
      <c r="B79" s="0" t="n">
        <f aca="false">0.1309*EXP(-0.05388*A79)-0.04891*EXP(-0.08276*A79)</f>
        <v>0.0549949220012407</v>
      </c>
      <c r="C79" s="0" t="n">
        <v>0.02</v>
      </c>
    </row>
    <row r="80" customFormat="false" ht="12.75" hidden="false" customHeight="false" outlineLevel="0" collapsed="false">
      <c r="A80" s="0" t="n">
        <v>15</v>
      </c>
      <c r="B80" s="0" t="n">
        <f aca="false">0.1309*EXP(-0.05388*A80)-0.04891*EXP(-0.08276*A80)</f>
        <v>0.0442028520497896</v>
      </c>
      <c r="C80" s="0" t="n">
        <v>0.02</v>
      </c>
    </row>
    <row r="81" customFormat="false" ht="12.75" hidden="false" customHeight="false" outlineLevel="0" collapsed="false">
      <c r="A81" s="0" t="n">
        <v>20</v>
      </c>
      <c r="B81" s="0" t="n">
        <f aca="false">0.1309*EXP(-0.05388*A81)-0.04891*EXP(-0.08276*A81)</f>
        <v>0.0352154263955577</v>
      </c>
      <c r="C81" s="0" t="n">
        <v>0.02</v>
      </c>
    </row>
    <row r="82" customFormat="false" ht="12.75" hidden="false" customHeight="false" outlineLevel="0" collapsed="false">
      <c r="A82" s="0" t="n">
        <v>25</v>
      </c>
      <c r="B82" s="0" t="n">
        <f aca="false">0.1309*EXP(-0.05388*A82)-0.04891*EXP(-0.08276*A82)</f>
        <v>0.0278585852105196</v>
      </c>
      <c r="C82" s="0" t="n">
        <v>0.02</v>
      </c>
    </row>
    <row r="83" customFormat="false" ht="12.75" hidden="false" customHeight="false" outlineLevel="0" collapsed="false">
      <c r="A83" s="0" t="n">
        <v>30</v>
      </c>
      <c r="B83" s="0" t="n">
        <f aca="false">0.1309*EXP(-0.05388*A83)-0.04891*EXP(-0.08276*A83)</f>
        <v>0.0219139368212938</v>
      </c>
      <c r="C83" s="0" t="n">
        <v>0.02</v>
      </c>
    </row>
    <row r="84" customFormat="false" ht="12.75" hidden="false" customHeight="false" outlineLevel="0" collapsed="false">
      <c r="A84" s="0" t="n">
        <f aca="false">SUM(A83+1)</f>
        <v>31</v>
      </c>
      <c r="B84" s="0" t="n">
        <f aca="false">0.1309*EXP(-0.05388*A84)-0.04891*EXP(-0.08276*A84)</f>
        <v>0.0208746312580224</v>
      </c>
      <c r="C84" s="0" t="n">
        <v>0.02</v>
      </c>
    </row>
    <row r="85" customFormat="false" ht="12.75" hidden="false" customHeight="false" outlineLevel="0" collapsed="false">
      <c r="A85" s="20" t="n">
        <v>31.878</v>
      </c>
      <c r="B85" s="20" t="n">
        <f aca="false">0.1309*EXP(-0.05388*A85)-0.04891*EXP(-0.08276*A85)</f>
        <v>0.0199999091969871</v>
      </c>
      <c r="C85" s="20" t="n">
        <v>0.02</v>
      </c>
    </row>
    <row r="86" customFormat="false" ht="12.75" hidden="false" customHeight="false" outlineLevel="0" collapsed="false">
      <c r="A86" s="21" t="n">
        <v>32</v>
      </c>
      <c r="B86" s="21" t="n">
        <f aca="false">0.1309*EXP(-0.05388*A86)-0.04891*EXP(-0.08276*A86)</f>
        <v>0.0198810908683733</v>
      </c>
      <c r="C86" s="21" t="n">
        <v>0.02</v>
      </c>
    </row>
    <row r="87" customFormat="false" ht="12.75" hidden="false" customHeight="false" outlineLevel="0" collapsed="false">
      <c r="A87" s="0" t="n">
        <v>33</v>
      </c>
      <c r="B87" s="0" t="n">
        <f aca="false">0.1309*EXP(-0.05388*A87)-0.04891*EXP(-0.08276*A87)</f>
        <v>0.018931610132099</v>
      </c>
      <c r="C87" s="0" t="n">
        <v>0.02</v>
      </c>
    </row>
    <row r="88" customFormat="false" ht="12.75" hidden="false" customHeight="false" outlineLevel="0" collapsed="false">
      <c r="A88" s="0" t="n">
        <f aca="false">SUM(A87+1)</f>
        <v>34</v>
      </c>
      <c r="B88" s="0" t="n">
        <f aca="false">0.1309*EXP(-0.05388*A88)-0.04891*EXP(-0.08276*A88)</f>
        <v>0.0180245177838487</v>
      </c>
      <c r="C88" s="0" t="n">
        <v>0.02</v>
      </c>
    </row>
    <row r="89" customFormat="false" ht="12.75" hidden="false" customHeight="false" outlineLevel="0" collapsed="false">
      <c r="A89" s="0" t="n">
        <f aca="false">SUM(A88+1)</f>
        <v>35</v>
      </c>
      <c r="B89" s="0" t="n">
        <f aca="false">0.1309*EXP(-0.05388*A89)-0.04891*EXP(-0.08276*A89)</f>
        <v>0.0171581794013167</v>
      </c>
      <c r="C89" s="0" t="n">
        <v>0.02</v>
      </c>
    </row>
    <row r="90" customFormat="false" ht="12.75" hidden="false" customHeight="false" outlineLevel="0" collapsed="false">
      <c r="A90" s="22" t="s">
        <v>4</v>
      </c>
      <c r="B90" s="22" t="s">
        <v>14</v>
      </c>
      <c r="C90" s="22" t="s">
        <v>15</v>
      </c>
    </row>
    <row r="92" customFormat="false" ht="12.75" hidden="false" customHeight="false" outlineLevel="0" collapsed="false">
      <c r="A92" s="23" t="s">
        <v>16</v>
      </c>
      <c r="B92" s="24"/>
      <c r="C92" s="24"/>
      <c r="D92" s="24"/>
      <c r="E92" s="24"/>
      <c r="F92" s="24"/>
      <c r="G92" s="24"/>
      <c r="H92" s="24"/>
      <c r="I92" s="24"/>
    </row>
    <row r="93" customFormat="false" ht="12.75" hidden="false" customHeight="false" outlineLevel="0" collapsed="false">
      <c r="A93" s="22" t="s">
        <v>4</v>
      </c>
      <c r="B93" s="22" t="s">
        <v>14</v>
      </c>
      <c r="C93" s="22" t="s">
        <v>15</v>
      </c>
    </row>
    <row r="94" customFormat="false" ht="12.75" hidden="false" customHeight="false" outlineLevel="0" collapsed="false">
      <c r="A94" s="0" t="n">
        <v>0</v>
      </c>
      <c r="B94" s="0" t="n">
        <f aca="false">0.089*EXP(-0.04124*A94)-0.007*EXP(-0.0954*A94)</f>
        <v>0.082</v>
      </c>
      <c r="C94" s="0" t="n">
        <v>0.02</v>
      </c>
    </row>
    <row r="95" customFormat="false" ht="12.75" hidden="false" customHeight="false" outlineLevel="0" collapsed="false">
      <c r="A95" s="0" t="n">
        <v>5</v>
      </c>
      <c r="B95" s="0" t="n">
        <f aca="false">0.089*EXP(-0.04124*A95)-0.007*EXP(-0.0954*A95)</f>
        <v>0.0680721613038944</v>
      </c>
      <c r="C95" s="0" t="n">
        <v>0.02</v>
      </c>
    </row>
    <row r="96" customFormat="false" ht="12.75" hidden="false" customHeight="false" outlineLevel="0" collapsed="false">
      <c r="A96" s="0" t="n">
        <v>10</v>
      </c>
      <c r="B96" s="0" t="n">
        <f aca="false">0.089*EXP(-0.04124*A96)-0.007*EXP(-0.0954*A96)</f>
        <v>0.0562269064953573</v>
      </c>
      <c r="C96" s="0" t="n">
        <v>0.02</v>
      </c>
    </row>
    <row r="97" customFormat="false" ht="12.75" hidden="false" customHeight="false" outlineLevel="0" collapsed="false">
      <c r="A97" s="0" t="n">
        <v>20</v>
      </c>
      <c r="B97" s="0" t="n">
        <f aca="false">0.089*EXP(-0.04124*A97)-0.007*EXP(-0.0954*A97)</f>
        <v>0.0379720777862679</v>
      </c>
      <c r="C97" s="0" t="n">
        <v>0.02</v>
      </c>
    </row>
    <row r="98" customFormat="false" ht="12.75" hidden="false" customHeight="false" outlineLevel="0" collapsed="false">
      <c r="A98" s="0" t="n">
        <v>30</v>
      </c>
      <c r="B98" s="0" t="n">
        <f aca="false">0.089*EXP(-0.04124*A98)-0.007*EXP(-0.0954*A98)</f>
        <v>0.0254273306379046</v>
      </c>
      <c r="C98" s="0" t="n">
        <v>0.02</v>
      </c>
    </row>
    <row r="99" customFormat="false" ht="12.75" hidden="false" customHeight="false" outlineLevel="0" collapsed="false">
      <c r="A99" s="0" t="n">
        <v>31</v>
      </c>
      <c r="B99" s="0" t="n">
        <f aca="false">0.089*EXP(-0.04124*A99)-0.007*EXP(-0.0954*A99)</f>
        <v>0.0244202758132972</v>
      </c>
      <c r="C99" s="0" t="n">
        <v>0.02</v>
      </c>
    </row>
    <row r="100" customFormat="false" ht="12.75" hidden="false" customHeight="false" outlineLevel="0" collapsed="false">
      <c r="A100" s="0" t="n">
        <v>32</v>
      </c>
      <c r="B100" s="0" t="n">
        <f aca="false">0.089*EXP(-0.04124*A100)-0.007*EXP(-0.0954*A100)</f>
        <v>0.0234520655716359</v>
      </c>
      <c r="C100" s="0" t="n">
        <v>0.02</v>
      </c>
    </row>
    <row r="101" customFormat="false" ht="12.75" hidden="false" customHeight="false" outlineLevel="0" collapsed="false">
      <c r="A101" s="0" t="n">
        <v>33</v>
      </c>
      <c r="B101" s="0" t="n">
        <f aca="false">0.089*EXP(-0.04124*A101)-0.007*EXP(-0.0954*A101)</f>
        <v>0.0225212981174598</v>
      </c>
      <c r="C101" s="0" t="n">
        <v>0.02</v>
      </c>
    </row>
    <row r="102" customFormat="false" ht="12.75" hidden="false" customHeight="false" outlineLevel="0" collapsed="false">
      <c r="A102" s="0" t="n">
        <v>34</v>
      </c>
      <c r="B102" s="0" t="n">
        <f aca="false">0.089*EXP(-0.04124*A102)-0.007*EXP(-0.0954*A102)</f>
        <v>0.0216266130419955</v>
      </c>
      <c r="C102" s="0" t="n">
        <v>0.02</v>
      </c>
    </row>
    <row r="103" customFormat="false" ht="12.75" hidden="false" customHeight="false" outlineLevel="0" collapsed="false">
      <c r="A103" s="0" t="n">
        <v>35</v>
      </c>
      <c r="B103" s="0" t="n">
        <f aca="false">0.089*EXP(-0.04124*A103)-0.007*EXP(-0.0954*A103)</f>
        <v>0.0207666910384695</v>
      </c>
      <c r="C103" s="0" t="n">
        <v>0.02</v>
      </c>
    </row>
    <row r="104" customFormat="false" ht="12.75" hidden="false" customHeight="false" outlineLevel="0" collapsed="false">
      <c r="A104" s="20" t="n">
        <v>35.926</v>
      </c>
      <c r="B104" s="20" t="n">
        <f aca="false">0.089*EXP(-0.04124*A104)-0.007*EXP(-0.0954*A104)</f>
        <v>0.0200002901111161</v>
      </c>
      <c r="C104" s="20" t="n">
        <v>0.02</v>
      </c>
    </row>
    <row r="105" customFormat="false" ht="12.75" hidden="false" customHeight="false" outlineLevel="0" collapsed="false">
      <c r="A105" s="21" t="n">
        <v>36</v>
      </c>
      <c r="B105" s="21" t="n">
        <f aca="false">0.089*EXP(-0.04124*A105)-0.007*EXP(-0.0954*A105)</f>
        <v>0.0199402535026835</v>
      </c>
      <c r="C105" s="21" t="n">
        <v>0.02</v>
      </c>
    </row>
    <row r="106" customFormat="false" ht="12.75" hidden="false" customHeight="false" outlineLevel="0" collapsed="false">
      <c r="A106" s="0" t="n">
        <v>40</v>
      </c>
      <c r="B106" s="0" t="n">
        <f aca="false">0.089*EXP(-0.04124*A106)-0.007*EXP(-0.0954*A106)</f>
        <v>0.0169451703972911</v>
      </c>
      <c r="C106" s="0" t="n">
        <v>0.02</v>
      </c>
    </row>
    <row r="108" customFormat="false" ht="12.75" hidden="false" customHeight="false" outlineLevel="0" collapsed="false">
      <c r="A108" s="23" t="s">
        <v>17</v>
      </c>
      <c r="B108" s="24"/>
      <c r="C108" s="24"/>
      <c r="D108" s="24"/>
      <c r="E108" s="24"/>
      <c r="F108" s="24"/>
      <c r="G108" s="24"/>
      <c r="H108" s="24"/>
      <c r="I10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6:52:18Z</dcterms:created>
  <dc:creator>Rouslan Sadekov</dc:creator>
  <dc:description>Люди! Не ругайтесь матом! / Ермольник</dc:description>
  <dc:language>en-US</dc:language>
  <cp:lastModifiedBy>Rouslan Sadekov</cp:lastModifiedBy>
  <dcterms:modified xsi:type="dcterms:W3CDTF">2002-01-03T15:32:33Z</dcterms:modified>
  <cp:revision>0</cp:revision>
  <dc:subject>на тему</dc:subject>
  <dc:title>Проект по ЛСУ</dc:title>
</cp:coreProperties>
</file>